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ультура" sheetId="1" state="visible" r:id="rId2"/>
  </sheets>
  <definedNames>
    <definedName function="false" hidden="false" localSheetId="0" name="_xlnm.Print_Titles" vbProcedure="false">Культура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ередырий Ольга Михайловна: С учетом внешних совместителей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22</xdr:row>
                <xdr:rowOff>30</xdr:rowOff>
              </xdr:from>
              <xdr:to>
                <xdr:col>46</xdr:col>
                <xdr:colOff>26</xdr:colOff>
                <xdr:row>24</xdr:row>
                <xdr:rowOff>24</xdr:rowOff>
              </xdr:to>
            </anchor>
          </commentPr>
        </mc:Choice>
        <mc:Fallback/>
      </mc:AlternateContent>
    </comment>
    <comment ref="AU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ван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7</xdr:colOff>
                <xdr:row>22</xdr:row>
                <xdr:rowOff>30</xdr:rowOff>
              </xdr:from>
              <xdr:to>
                <xdr:col>47</xdr:col>
                <xdr:colOff>27</xdr:colOff>
                <xdr:row>2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86">
  <si>
    <t xml:space="preserve">Приложение 3 к приказу комитета финансов администрации города Покачи</t>
  </si>
  <si>
    <t xml:space="preserve">АНАЛИЗ ФОНДА ЗАРАБОТНОЙ ПЛАТЫ</t>
  </si>
  <si>
    <r>
      <rPr>
        <sz val="11"/>
        <color rgb="FF000000"/>
        <rFont val="Arial"/>
        <family val="2"/>
        <charset val="204"/>
      </rPr>
      <t xml:space="preserve">от</t>
    </r>
    <r>
      <rPr>
        <u val="single"/>
        <sz val="11"/>
        <color rgb="FF000000"/>
        <rFont val="Arial"/>
        <family val="2"/>
        <charset val="204"/>
      </rPr>
      <t xml:space="preserve">  21</t>
    </r>
    <r>
      <rPr>
        <sz val="11"/>
        <color rgb="FF000000"/>
        <rFont val="Arial"/>
        <family val="2"/>
        <charset val="204"/>
      </rPr>
      <t xml:space="preserve">_._</t>
    </r>
    <r>
      <rPr>
        <u val="single"/>
        <sz val="11"/>
        <color rgb="FF000000"/>
        <rFont val="Arial"/>
        <family val="2"/>
        <charset val="204"/>
      </rPr>
      <t xml:space="preserve">02</t>
    </r>
    <r>
      <rPr>
        <sz val="11"/>
        <color rgb="FF000000"/>
        <rFont val="Arial"/>
        <family val="2"/>
        <charset val="204"/>
      </rPr>
      <t xml:space="preserve">__.2023_ № </t>
    </r>
    <r>
      <rPr>
        <u val="single"/>
        <sz val="11"/>
        <color rgb="FF000000"/>
        <rFont val="Arial"/>
        <family val="2"/>
        <charset val="204"/>
      </rPr>
      <t xml:space="preserve">5</t>
    </r>
  </si>
  <si>
    <t xml:space="preserve">Наименование учреждения</t>
  </si>
  <si>
    <t xml:space="preserve">за 202___г.</t>
  </si>
  <si>
    <t xml:space="preserve">КАТЕГОРИЯ 
РАБОТАЮЩИХ</t>
  </si>
  <si>
    <t xml:space="preserve">ШТАТНАЯ ЧИСЛЕННОСТЬ (на конец месяца)</t>
  </si>
  <si>
    <r>
      <rPr>
        <b val="true"/>
        <sz val="10"/>
        <rFont val="Arial"/>
        <family val="2"/>
        <charset val="204"/>
      </rPr>
      <t xml:space="preserve">ФАКТИЧЕСКИ ЗАНЯТЫЕ СТАВКИ </t>
    </r>
    <r>
      <rPr>
        <b val="true"/>
        <sz val="10"/>
        <color rgb="FFFF0000"/>
        <rFont val="Arial"/>
        <family val="2"/>
        <charset val="204"/>
      </rPr>
      <t xml:space="preserve">(без внеш совместит)</t>
    </r>
  </si>
  <si>
    <t xml:space="preserve">ФИЗИЧЕСКИЕ ЛИЦА</t>
  </si>
  <si>
    <t xml:space="preserve">СРЕДНЕСПИСОЧНАЯ ЧИСЛЕННОСТЬ РАБОТНИКОВ </t>
  </si>
  <si>
    <t xml:space="preserve">СПИСОЧНАЯ ЧИСЛ-ТЬ НА 31 ЧИСЛО ОТЧЕТНОГО МЕСЯЦА</t>
  </si>
  <si>
    <t xml:space="preserve">ПЛАНОВЫЕ ПОКАЗАТЕЛИ</t>
  </si>
  <si>
    <t xml:space="preserve">ФАКТИЧЕСКИЕ РАСХОДЫ ЗА ОТЧЕТНЫЙ МЕСЯЦ (все источники)</t>
  </si>
  <si>
    <t xml:space="preserve">ФЗП 
внешних совместителей</t>
  </si>
  <si>
    <t xml:space="preserve"> ФЗП 
бюджетная деятельность (без внеш совм)</t>
  </si>
  <si>
    <t xml:space="preserve">ФЗП
внебюджетная деятельность </t>
  </si>
  <si>
    <t xml:space="preserve">ФОНД ОПЛАТЫ ТРУДА ПО ОТРАСЛИ "КУЛЬТУРА" (КОСГУ 211)</t>
  </si>
  <si>
    <t xml:space="preserve">сч.266</t>
  </si>
  <si>
    <t xml:space="preserve">ЗП НА СРЕДНЕСПИСОЧНУЮ  ЧИСЛЕННОСТЬ </t>
  </si>
  <si>
    <t xml:space="preserve">Справочно</t>
  </si>
  <si>
    <t xml:space="preserve">ВНУТР.совместит</t>
  </si>
  <si>
    <t xml:space="preserve">в т.ч. внутр совместит по своей должности</t>
  </si>
  <si>
    <t xml:space="preserve">для соотношения</t>
  </si>
  <si>
    <t xml:space="preserve">СРЕДНЕСПИСОЧНАЯ ЧИСЛЕННОСТЬ РАБОТНИКОВ С ВНЕШНИМИ СОВМ. </t>
  </si>
  <si>
    <t xml:space="preserve">ОПЛАТА ЗА ОТРАБОТАННОЕ ВРЕМЯ</t>
  </si>
  <si>
    <t xml:space="preserve">ОПЛАТА ЗА НЕ ОТРАБОТАННОЕ ВРЕМЯ</t>
  </si>
  <si>
    <t xml:space="preserve">ВЫПЛАТЫ СОЦИАЛЬНОГО ХАРАКТЕРА</t>
  </si>
  <si>
    <t xml:space="preserve">121.24.00</t>
  </si>
  <si>
    <t xml:space="preserve">Количество человек, котрым доплачивают до МРОТ</t>
  </si>
  <si>
    <t xml:space="preserve">ДОПЛАТА ДО МИНИМАЛЬНОГО РАЗМЕРА ЗАРАБОТНОЙ ПЛАТЫ, УСТАНОВЛЕННОЙ В ХМАО-ЮГРЕ (с учетом внешнего и внутреннего совместительства)</t>
  </si>
  <si>
    <t xml:space="preserve">ДОЛЖНОСТНОЙ ОКЛАД </t>
  </si>
  <si>
    <t xml:space="preserve">СТИМУЛИРУЮЩИЕ ВЫПЛАТЫ</t>
  </si>
  <si>
    <t xml:space="preserve">КОМПЕНСАЦИОННЫЕ ВЫПЛАТЫ</t>
  </si>
  <si>
    <t xml:space="preserve">ДОПЛАТА ДО МИНИМАЛЬНОГО РАЗМЕРА ЗАРАБОТНОЙ ПЛАТЫ, УСТАНОВЛЕННОЙ В ХМАО-ЮГРЕ (без учета внешнего совместительства)</t>
  </si>
  <si>
    <t xml:space="preserve">ОТПУСКНЫЕ (отражаются  данные только за отчетный месяц) </t>
  </si>
  <si>
    <t xml:space="preserve">КОМАНДИРОВКИ (отражаются  данные только за отчетный месяц) </t>
  </si>
  <si>
    <t xml:space="preserve">УЧЕНИЧЕСКИЙ ОТПУСК (отражаются  данные только за отчетный месяц) </t>
  </si>
  <si>
    <t xml:space="preserve">ДОПЛАТА ДО СРЕДНЕГО ЗАРАБОТКА(б/л превышение)</t>
  </si>
  <si>
    <t xml:space="preserve">КОМПЕНСАЦИЯ ПРИ УВОЛЬНЕНИИ</t>
  </si>
  <si>
    <t xml:space="preserve">КОМПЕНСАЦИЯ ВЗАМЕН НЕИСПОЛЬЗОВАННОГО ОТПУСКА</t>
  </si>
  <si>
    <t xml:space="preserve">МАТЕРИАЛЬНАЯ ПОМОЩЬ К ОТПУСКУ  НА ПРОФИЛАКТИКУ ЗАБОЛЕВАНИЙ</t>
  </si>
  <si>
    <t xml:space="preserve">ЕДИНОВРЕМЕННОЕ ПОСОБИЕ ПРИ ВЫХОДЕ НА ПЕНСИЮ, пособие при увольнение</t>
  </si>
  <si>
    <t xml:space="preserve">МАТЕРИАЛЬНАЯ ПОМОЩЬ НА ПОГРЕБЕНИЕ</t>
  </si>
  <si>
    <t xml:space="preserve">ЕЖЕМЕС ВЫПЛАТА МОЛОДЫМ СПЕЦИАЛИСТАМ</t>
  </si>
  <si>
    <t xml:space="preserve">ЕДИНОВРЕМЕННЫЕ ПРЕМИИ</t>
  </si>
  <si>
    <t xml:space="preserve">3 дня больничных за счет работодателя (б/л ФОТ)</t>
  </si>
  <si>
    <t xml:space="preserve">ОСНОВНЫХ РАБОТНИКОВ</t>
  </si>
  <si>
    <t xml:space="preserve">СОВМЕСТИТЕЛЕЙ</t>
  </si>
  <si>
    <t xml:space="preserve">СТИМУЛИРУЮЩИЕ ВЫПЛАТЫ В Т.Ч.</t>
  </si>
  <si>
    <t xml:space="preserve">ВЫПЛАТА ЗА ВЫСЛУГУ ЛЕТ </t>
  </si>
  <si>
    <t xml:space="preserve">ЗА качество и ИНТЕНСИВНОСТЬ И ВЫСОКИЕ РЕЗУЛЬТАТЫ РАБОТЫ</t>
  </si>
  <si>
    <t xml:space="preserve">ПРЕМИАЛЬНЫЕ ВЫПЛАТЫ ПО ИТОГАМ РАБОТЫ, ЗА ВЫПОЛНЕНИЕ ОСОБО ВАЖНЫХ ПЛАНОВЫХ МЕРОПРИЯТИЙ, ЗАДАНИЙ, ПОРУЧЕНИЙ</t>
  </si>
  <si>
    <t xml:space="preserve">ВЫПЛАТЫ ЗА НАГРАДЫ, ПОЧЕТНЫЕ ЗВАНИЯ, НАЛИЧИЕ УЧЕНОЙ СТЕПЕНИ</t>
  </si>
  <si>
    <t xml:space="preserve">ВЫПЛАТА ЗА ПРОФЕССИОНАЛЬНОЕ МАСТЕРСТВО</t>
  </si>
  <si>
    <t xml:space="preserve">КОМПЕНСАЦИОННЫЕ ВЫПЛАТЫ В Т.Ч.</t>
  </si>
  <si>
    <t xml:space="preserve">ТЯЖЕЛЫЕ РАБОТЫ, РАБОТЫ С ВРЕДНЫМИ И (ИЛИ) ОПАСНЫМИ И ИНЫМИ  ОСОБЫМИ УСЛОВИЯМИ ТРУДА</t>
  </si>
  <si>
    <t xml:space="preserve">РАБОТА В УСЛОВИЯХ, ОТКЛОНЯЮЩИХСЯ ОТ НОРМАЛЬНЫХ (СОВМЕЩЕНИЕ)</t>
  </si>
  <si>
    <t xml:space="preserve">РАБОТА В НОЧНОЕ ВРЕМЯ, В ВЫХОДНЫЕ И НЕРАБОЧИЕ ПРАЗДНИЧНЫЕ ДНИ</t>
  </si>
  <si>
    <t xml:space="preserve">РАЙОННЫЙ КОЭФФИЦИЕНТ</t>
  </si>
  <si>
    <t xml:space="preserve">СЕВЕРНАЯ НАДБАВКА</t>
  </si>
  <si>
    <t xml:space="preserve">К ЮБИЛЕЙНОЙ ДАТЕ РАБОТНИКА</t>
  </si>
  <si>
    <t xml:space="preserve">К ПРАЗДНИЧНЫМ ДАТАМ</t>
  </si>
  <si>
    <t xml:space="preserve">Иные (единовременные выплаты предусмотренные положением об оплате труда)</t>
  </si>
  <si>
    <t xml:space="preserve">ЕДИНОВРЕМЕННОЕ ПОСОБИЕ ПРИГЛАШЕННЫМ СПЕЦИАЛИСТАМ</t>
  </si>
  <si>
    <t xml:space="preserve">соц.выплаты</t>
  </si>
  <si>
    <t xml:space="preserve">ГОД</t>
  </si>
  <si>
    <t xml:space="preserve">Учреждение, ВСЕГО</t>
  </si>
  <si>
    <t xml:space="preserve">Руководитель</t>
  </si>
  <si>
    <t xml:space="preserve">Иной руководящий состав (зам.директора)</t>
  </si>
  <si>
    <t xml:space="preserve">Иной руководящий состав (худ.рук)</t>
  </si>
  <si>
    <t xml:space="preserve">Основной персонал</t>
  </si>
  <si>
    <t xml:space="preserve">Вспомогательный персонал</t>
  </si>
  <si>
    <t xml:space="preserve">Младший обслуживающий персон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сполнитель: Комкова О.С., тел.7-99-6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_-* #,##0.00_р_._-;\-* #,##0.00_р_._-;_-* \-??_р_._-;_-@_-"/>
    <numFmt numFmtId="167" formatCode="###\ ##0.0"/>
    <numFmt numFmtId="168" formatCode="@"/>
    <numFmt numFmtId="169" formatCode="_-* #,##0.0_р_._-;\-* #,##0.0_р_._-;_-* \-??_р_._-;_-@_-"/>
    <numFmt numFmtId="170" formatCode="#,##0.00_ ;\-#,##0.00\ "/>
    <numFmt numFmtId="171" formatCode="_-* #,##0.0_р_._-;\-* #,##0.0_р_._-;_-* \-_р_._-;_-@_-"/>
    <numFmt numFmtId="172" formatCode="#,##0.00"/>
    <numFmt numFmtId="173" formatCode="#,##0.0_ ;\-#,##0.0\ "/>
    <numFmt numFmtId="174" formatCode="_-* #,##0.00_р_._-;\-* #,##0.00_р_._-;_-* \-_р_._-;_-@_-"/>
    <numFmt numFmtId="175" formatCode="#,##0"/>
    <numFmt numFmtId="176" formatCode="#,##0.0"/>
    <numFmt numFmtId="177" formatCode="0.00"/>
    <numFmt numFmtId="178" formatCode="#,##0.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7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FFCC00"/>
      <name val="Arial"/>
      <family val="2"/>
      <charset val="204"/>
    </font>
    <font>
      <sz val="14"/>
      <color rgb="FF000000"/>
      <name val="Arial"/>
      <family val="2"/>
      <charset val="204"/>
    </font>
    <font>
      <sz val="10"/>
      <color rgb="FF00FF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FFFF99"/>
      <name val="Arial"/>
      <family val="2"/>
      <charset val="204"/>
    </font>
    <font>
      <sz val="10"/>
      <color rgb="FFFFFF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CCFFFF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color rgb="FFCCCCFF"/>
      <name val="Arial"/>
      <family val="2"/>
      <charset val="204"/>
    </font>
    <font>
      <sz val="10"/>
      <color rgb="FFCCFFCC"/>
      <name val="Arial"/>
      <family val="2"/>
      <charset val="204"/>
    </font>
    <font>
      <sz val="10"/>
      <color rgb="FF99CCFF"/>
      <name val="Arial"/>
      <family val="2"/>
      <charset val="204"/>
    </font>
    <font>
      <sz val="11"/>
      <color rgb="FFFFFFFF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ИЮЛЬ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Z1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: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2.42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15.41"/>
    <col collapsed="false" customWidth="true" hidden="false" outlineLevel="0" max="6" min="6" style="1" width="14.85"/>
    <col collapsed="false" customWidth="true" hidden="false" outlineLevel="0" max="7" min="7" style="1" width="13.28"/>
    <col collapsed="false" customWidth="true" hidden="false" outlineLevel="0" max="8" min="8" style="1" width="16.84"/>
    <col collapsed="false" customWidth="true" hidden="false" outlineLevel="0" max="9" min="9" style="1" width="18.56"/>
    <col collapsed="false" customWidth="true" hidden="false" outlineLevel="0" max="10" min="10" style="1" width="17.56"/>
    <col collapsed="false" customWidth="true" hidden="false" outlineLevel="0" max="11" min="11" style="1" width="19.14"/>
    <col collapsed="false" customWidth="true" hidden="false" outlineLevel="0" max="12" min="12" style="1" width="15.56"/>
    <col collapsed="false" customWidth="true" hidden="false" outlineLevel="0" max="13" min="13" style="1" width="16.56"/>
    <col collapsed="false" customWidth="true" hidden="false" outlineLevel="0" max="14" min="14" style="1" width="15.28"/>
    <col collapsed="false" customWidth="true" hidden="false" outlineLevel="0" max="15" min="15" style="1" width="16.28"/>
    <col collapsed="false" customWidth="true" hidden="false" outlineLevel="0" max="16" min="16" style="1" width="13.85"/>
    <col collapsed="false" customWidth="true" hidden="false" outlineLevel="0" max="17" min="17" style="1" width="16.13"/>
    <col collapsed="false" customWidth="true" hidden="false" outlineLevel="0" max="18" min="18" style="1" width="19.99"/>
    <col collapsed="false" customWidth="true" hidden="false" outlineLevel="0" max="19" min="19" style="1" width="11.7"/>
    <col collapsed="false" customWidth="true" hidden="false" outlineLevel="0" max="20" min="20" style="1" width="12.85"/>
    <col collapsed="false" customWidth="true" hidden="false" outlineLevel="0" max="21" min="21" style="1" width="15.56"/>
    <col collapsed="false" customWidth="true" hidden="false" outlineLevel="0" max="22" min="22" style="1" width="16.56"/>
    <col collapsed="false" customWidth="true" hidden="false" outlineLevel="0" max="23" min="23" style="1" width="17.42"/>
    <col collapsed="false" customWidth="true" hidden="false" outlineLevel="0" max="24" min="24" style="1" width="15.13"/>
    <col collapsed="false" customWidth="true" hidden="false" outlineLevel="0" max="25" min="25" style="1" width="15.99"/>
    <col collapsed="false" customWidth="true" hidden="false" outlineLevel="0" max="26" min="26" style="1" width="16.28"/>
    <col collapsed="false" customWidth="true" hidden="false" outlineLevel="0" max="27" min="27" style="1" width="16.42"/>
    <col collapsed="false" customWidth="true" hidden="false" outlineLevel="0" max="28" min="28" style="1" width="16.84"/>
    <col collapsed="false" customWidth="true" hidden="false" outlineLevel="0" max="29" min="29" style="1" width="12.85"/>
    <col collapsed="false" customWidth="true" hidden="false" outlineLevel="0" max="30" min="30" style="1" width="16.42"/>
    <col collapsed="false" customWidth="true" hidden="false" outlineLevel="0" max="32" min="31" style="1" width="13.41"/>
    <col collapsed="false" customWidth="true" hidden="false" outlineLevel="0" max="33" min="33" style="1" width="15.85"/>
    <col collapsed="false" customWidth="true" hidden="false" outlineLevel="0" max="34" min="34" style="1" width="14.56"/>
    <col collapsed="false" customWidth="true" hidden="false" outlineLevel="0" max="35" min="35" style="1" width="15.85"/>
    <col collapsed="false" customWidth="true" hidden="false" outlineLevel="0" max="36" min="36" style="1" width="16.28"/>
    <col collapsed="false" customWidth="true" hidden="false" outlineLevel="0" max="37" min="37" style="1" width="12.28"/>
    <col collapsed="false" customWidth="true" hidden="false" outlineLevel="0" max="38" min="38" style="1" width="15.56"/>
    <col collapsed="false" customWidth="true" hidden="false" outlineLevel="0" max="39" min="39" style="1" width="11.56"/>
    <col collapsed="false" customWidth="true" hidden="false" outlineLevel="0" max="40" min="40" style="1" width="14.85"/>
    <col collapsed="false" customWidth="true" hidden="false" outlineLevel="0" max="41" min="41" style="1" width="15.41"/>
    <col collapsed="false" customWidth="true" hidden="false" outlineLevel="0" max="42" min="42" style="1" width="17.7"/>
    <col collapsed="false" customWidth="true" hidden="false" outlineLevel="0" max="43" min="43" style="1" width="16.42"/>
    <col collapsed="false" customWidth="true" hidden="false" outlineLevel="0" max="44" min="44" style="1" width="16.13"/>
    <col collapsed="false" customWidth="true" hidden="false" outlineLevel="0" max="45" min="45" style="1" width="23.28"/>
    <col collapsed="false" customWidth="true" hidden="false" outlineLevel="0" max="46" min="46" style="1" width="16.84"/>
    <col collapsed="false" customWidth="true" hidden="false" outlineLevel="0" max="47" min="47" style="1" width="13.28"/>
    <col collapsed="false" customWidth="true" hidden="false" outlineLevel="0" max="48" min="48" style="1" width="16.42"/>
    <col collapsed="false" customWidth="true" hidden="false" outlineLevel="0" max="49" min="49" style="2" width="17.28"/>
    <col collapsed="false" customWidth="true" hidden="false" outlineLevel="0" max="50" min="50" style="1" width="16.84"/>
    <col collapsed="false" customWidth="true" hidden="false" outlineLevel="0" max="51" min="51" style="1" width="16.28"/>
    <col collapsed="false" customWidth="true" hidden="false" outlineLevel="0" max="52" min="52" style="1" width="12.42"/>
    <col collapsed="false" customWidth="false" hidden="false" outlineLevel="0" max="257" min="53" style="1" width="9.14"/>
  </cols>
  <sheetData>
    <row r="1" customFormat="false" ht="15" hidden="false" customHeight="false" outlineLevel="0" collapsed="false">
      <c r="AQ1" s="3" t="s">
        <v>0</v>
      </c>
      <c r="AR1" s="3"/>
      <c r="AS1" s="3"/>
      <c r="AT1" s="3"/>
      <c r="AU1" s="3"/>
      <c r="AV1" s="3"/>
    </row>
    <row r="2" s="7" customFormat="true" ht="17.2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5"/>
      <c r="I2" s="5"/>
      <c r="J2" s="4"/>
      <c r="K2" s="4"/>
      <c r="L2" s="6"/>
      <c r="AR2" s="8"/>
      <c r="AT2" s="3" t="s">
        <v>2</v>
      </c>
      <c r="AU2" s="3"/>
      <c r="AV2" s="3"/>
      <c r="AW2" s="9"/>
    </row>
    <row r="3" s="7" customFormat="true" ht="15" hidden="false" customHeight="true" outlineLevel="0" collapsed="false">
      <c r="A3" s="4"/>
      <c r="B3" s="5" t="s">
        <v>3</v>
      </c>
      <c r="C3" s="5"/>
      <c r="D3" s="5"/>
      <c r="E3" s="10"/>
      <c r="F3" s="10"/>
      <c r="G3" s="10"/>
      <c r="H3" s="10"/>
      <c r="I3" s="10"/>
      <c r="J3" s="11"/>
      <c r="K3" s="11"/>
      <c r="L3" s="6"/>
      <c r="AR3" s="8"/>
      <c r="AW3" s="9"/>
    </row>
    <row r="4" s="7" customFormat="true" ht="15" hidden="false" customHeight="true" outlineLevel="0" collapsed="false">
      <c r="A4" s="12"/>
      <c r="B4" s="12"/>
      <c r="C4" s="12"/>
      <c r="D4" s="12"/>
      <c r="E4" s="13" t="s">
        <v>4</v>
      </c>
      <c r="F4" s="13"/>
      <c r="G4" s="13"/>
      <c r="H4" s="13"/>
      <c r="I4" s="13"/>
      <c r="J4" s="12"/>
      <c r="K4" s="12"/>
      <c r="L4" s="6"/>
      <c r="AR4" s="1"/>
      <c r="AW4" s="9"/>
    </row>
    <row r="5" s="7" customFormat="true" ht="19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4"/>
      <c r="K5" s="12"/>
      <c r="L5" s="6"/>
      <c r="AR5" s="1"/>
      <c r="AW5" s="9"/>
    </row>
    <row r="6" s="20" customFormat="true" ht="48.75" hidden="false" customHeight="true" outlineLevel="0" collapsed="false">
      <c r="A6" s="15" t="s">
        <v>5</v>
      </c>
      <c r="B6" s="16" t="s">
        <v>6</v>
      </c>
      <c r="C6" s="16" t="s">
        <v>7</v>
      </c>
      <c r="D6" s="16" t="s">
        <v>8</v>
      </c>
      <c r="E6" s="16" t="s">
        <v>9</v>
      </c>
      <c r="F6" s="16"/>
      <c r="G6" s="16" t="s">
        <v>10</v>
      </c>
      <c r="H6" s="16" t="s">
        <v>11</v>
      </c>
      <c r="I6" s="16" t="s">
        <v>12</v>
      </c>
      <c r="J6" s="17" t="s">
        <v>13</v>
      </c>
      <c r="K6" s="17" t="s">
        <v>14</v>
      </c>
      <c r="L6" s="17" t="s">
        <v>15</v>
      </c>
      <c r="M6" s="17" t="s">
        <v>16</v>
      </c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 t="s">
        <v>17</v>
      </c>
      <c r="AQ6" s="17" t="s">
        <v>18</v>
      </c>
      <c r="AR6" s="17" t="s">
        <v>19</v>
      </c>
      <c r="AS6" s="17"/>
      <c r="AT6" s="18" t="s">
        <v>20</v>
      </c>
      <c r="AU6" s="18" t="s">
        <v>21</v>
      </c>
      <c r="AV6" s="18" t="s">
        <v>22</v>
      </c>
      <c r="AW6" s="19"/>
    </row>
    <row r="7" s="20" customFormat="true" ht="15" hidden="false" customHeight="true" outlineLevel="0" collapsed="false">
      <c r="A7" s="15"/>
      <c r="B7" s="16"/>
      <c r="C7" s="16"/>
      <c r="D7" s="16"/>
      <c r="E7" s="16" t="s">
        <v>9</v>
      </c>
      <c r="F7" s="16" t="s">
        <v>23</v>
      </c>
      <c r="G7" s="16"/>
      <c r="H7" s="16"/>
      <c r="I7" s="16"/>
      <c r="J7" s="17"/>
      <c r="K7" s="17"/>
      <c r="L7" s="17"/>
      <c r="M7" s="17" t="s">
        <v>24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21" t="s">
        <v>25</v>
      </c>
      <c r="AC7" s="21"/>
      <c r="AD7" s="21"/>
      <c r="AE7" s="21"/>
      <c r="AF7" s="21"/>
      <c r="AG7" s="21"/>
      <c r="AH7" s="21" t="s">
        <v>26</v>
      </c>
      <c r="AI7" s="21"/>
      <c r="AJ7" s="21"/>
      <c r="AK7" s="21"/>
      <c r="AL7" s="21"/>
      <c r="AM7" s="21"/>
      <c r="AN7" s="21"/>
      <c r="AO7" s="21"/>
      <c r="AP7" s="21" t="s">
        <v>27</v>
      </c>
      <c r="AQ7" s="17"/>
      <c r="AR7" s="17" t="s">
        <v>28</v>
      </c>
      <c r="AS7" s="18" t="s">
        <v>29</v>
      </c>
      <c r="AT7" s="18"/>
      <c r="AU7" s="18"/>
      <c r="AV7" s="18"/>
      <c r="AW7" s="19"/>
    </row>
    <row r="8" s="20" customFormat="true" ht="1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7"/>
      <c r="K8" s="17"/>
      <c r="L8" s="17"/>
      <c r="M8" s="17" t="s">
        <v>30</v>
      </c>
      <c r="N8" s="17"/>
      <c r="O8" s="17" t="s">
        <v>31</v>
      </c>
      <c r="P8" s="17"/>
      <c r="Q8" s="17"/>
      <c r="R8" s="17"/>
      <c r="S8" s="17"/>
      <c r="T8" s="17"/>
      <c r="U8" s="22" t="s">
        <v>32</v>
      </c>
      <c r="V8" s="22"/>
      <c r="W8" s="22"/>
      <c r="X8" s="22"/>
      <c r="Y8" s="22"/>
      <c r="Z8" s="22"/>
      <c r="AA8" s="17" t="s">
        <v>33</v>
      </c>
      <c r="AB8" s="17" t="s">
        <v>34</v>
      </c>
      <c r="AC8" s="17" t="s">
        <v>35</v>
      </c>
      <c r="AD8" s="17" t="s">
        <v>36</v>
      </c>
      <c r="AE8" s="17" t="s">
        <v>37</v>
      </c>
      <c r="AF8" s="17" t="s">
        <v>38</v>
      </c>
      <c r="AG8" s="17" t="s">
        <v>39</v>
      </c>
      <c r="AH8" s="17" t="s">
        <v>40</v>
      </c>
      <c r="AI8" s="23" t="s">
        <v>41</v>
      </c>
      <c r="AJ8" s="23" t="s">
        <v>42</v>
      </c>
      <c r="AK8" s="17" t="s">
        <v>43</v>
      </c>
      <c r="AL8" s="17" t="s">
        <v>44</v>
      </c>
      <c r="AM8" s="17"/>
      <c r="AN8" s="17"/>
      <c r="AO8" s="17"/>
      <c r="AP8" s="17" t="s">
        <v>45</v>
      </c>
      <c r="AQ8" s="17"/>
      <c r="AR8" s="17"/>
      <c r="AS8" s="18"/>
      <c r="AT8" s="18"/>
      <c r="AU8" s="18"/>
      <c r="AV8" s="18"/>
      <c r="AW8" s="19"/>
    </row>
    <row r="9" s="20" customFormat="true" ht="103.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7"/>
      <c r="K9" s="17"/>
      <c r="L9" s="17"/>
      <c r="M9" s="17" t="s">
        <v>46</v>
      </c>
      <c r="N9" s="17" t="s">
        <v>47</v>
      </c>
      <c r="O9" s="17" t="s">
        <v>48</v>
      </c>
      <c r="P9" s="17" t="s">
        <v>49</v>
      </c>
      <c r="Q9" s="17" t="s">
        <v>50</v>
      </c>
      <c r="R9" s="17" t="s">
        <v>51</v>
      </c>
      <c r="S9" s="17" t="s">
        <v>52</v>
      </c>
      <c r="T9" s="17" t="s">
        <v>53</v>
      </c>
      <c r="U9" s="22" t="s">
        <v>54</v>
      </c>
      <c r="V9" s="22" t="s">
        <v>55</v>
      </c>
      <c r="W9" s="22" t="s">
        <v>56</v>
      </c>
      <c r="X9" s="22" t="s">
        <v>57</v>
      </c>
      <c r="Y9" s="22" t="s">
        <v>58</v>
      </c>
      <c r="Z9" s="22" t="s">
        <v>59</v>
      </c>
      <c r="AA9" s="17"/>
      <c r="AB9" s="17"/>
      <c r="AC9" s="17"/>
      <c r="AD9" s="17"/>
      <c r="AE9" s="17"/>
      <c r="AF9" s="17"/>
      <c r="AG9" s="17"/>
      <c r="AH9" s="17"/>
      <c r="AI9" s="23"/>
      <c r="AJ9" s="23"/>
      <c r="AK9" s="17"/>
      <c r="AL9" s="17" t="s">
        <v>60</v>
      </c>
      <c r="AM9" s="17" t="s">
        <v>61</v>
      </c>
      <c r="AN9" s="24" t="s">
        <v>62</v>
      </c>
      <c r="AO9" s="17" t="s">
        <v>63</v>
      </c>
      <c r="AP9" s="17"/>
      <c r="AQ9" s="17"/>
      <c r="AR9" s="17"/>
      <c r="AS9" s="18"/>
      <c r="AT9" s="18"/>
      <c r="AU9" s="18"/>
      <c r="AV9" s="18"/>
      <c r="AW9" s="19"/>
      <c r="AX9" s="20" t="s">
        <v>64</v>
      </c>
    </row>
    <row r="10" s="29" customFormat="true" ht="13.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25" t="n">
        <v>25</v>
      </c>
      <c r="Z10" s="25" t="n">
        <v>26</v>
      </c>
      <c r="AA10" s="25" t="n">
        <v>27</v>
      </c>
      <c r="AB10" s="25" t="n">
        <v>29</v>
      </c>
      <c r="AC10" s="25" t="n">
        <v>30</v>
      </c>
      <c r="AD10" s="25" t="n">
        <v>31</v>
      </c>
      <c r="AE10" s="25" t="n">
        <v>32</v>
      </c>
      <c r="AF10" s="25" t="n">
        <v>33</v>
      </c>
      <c r="AG10" s="25" t="n">
        <v>34</v>
      </c>
      <c r="AH10" s="25" t="n">
        <v>35</v>
      </c>
      <c r="AI10" s="26" t="n">
        <v>36</v>
      </c>
      <c r="AJ10" s="26" t="n">
        <v>37</v>
      </c>
      <c r="AK10" s="25" t="n">
        <v>38</v>
      </c>
      <c r="AL10" s="25" t="n">
        <v>39</v>
      </c>
      <c r="AM10" s="25" t="n">
        <v>40</v>
      </c>
      <c r="AN10" s="25" t="n">
        <v>41</v>
      </c>
      <c r="AO10" s="25" t="n">
        <v>42</v>
      </c>
      <c r="AP10" s="25"/>
      <c r="AQ10" s="25" t="n">
        <v>48</v>
      </c>
      <c r="AR10" s="25" t="n">
        <v>50</v>
      </c>
      <c r="AS10" s="27"/>
      <c r="AT10" s="27"/>
      <c r="AU10" s="27"/>
      <c r="AV10" s="27"/>
      <c r="AW10" s="28"/>
      <c r="AX10" s="27"/>
    </row>
    <row r="11" s="29" customFormat="true" ht="12.75" hidden="false" customHeight="false" outlineLevel="0" collapsed="false">
      <c r="A11" s="25" t="s">
        <v>65</v>
      </c>
      <c r="B11" s="25" t="n">
        <v>12</v>
      </c>
      <c r="C11" s="25"/>
      <c r="D11" s="25"/>
      <c r="E11" s="25"/>
      <c r="F11" s="25"/>
      <c r="G11" s="25"/>
      <c r="H11" s="25"/>
      <c r="I11" s="25"/>
      <c r="J11" s="30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  <c r="AJ11" s="26"/>
      <c r="AK11" s="25"/>
      <c r="AL11" s="25"/>
      <c r="AM11" s="25"/>
      <c r="AN11" s="25"/>
      <c r="AO11" s="25"/>
      <c r="AP11" s="25"/>
      <c r="AQ11" s="25"/>
      <c r="AR11" s="25"/>
      <c r="AS11" s="27"/>
      <c r="AT11" s="27"/>
      <c r="AU11" s="27"/>
      <c r="AV11" s="27"/>
      <c r="AW11" s="28"/>
      <c r="AX11" s="27"/>
    </row>
    <row r="12" s="42" customFormat="true" ht="30" hidden="false" customHeight="true" outlineLevel="0" collapsed="false">
      <c r="A12" s="31" t="s">
        <v>66</v>
      </c>
      <c r="B12" s="32" t="n">
        <f aca="false">B13+B14+B15+B16+B17</f>
        <v>0</v>
      </c>
      <c r="C12" s="33" t="n">
        <f aca="false">C13+C14+C15+C16+C17</f>
        <v>0</v>
      </c>
      <c r="D12" s="32" t="n">
        <f aca="false">ROUND((D20+D28+D36+D44+D52+D60+D68+D76+D84+D92+D100+D108)/$B$11,1)</f>
        <v>0</v>
      </c>
      <c r="E12" s="32" t="n">
        <f aca="false">ROUND((E20+E28+E36+E44+E52+E60+E68+E76+E84+E92+E100+E108)/$B$11,1)</f>
        <v>0</v>
      </c>
      <c r="F12" s="32" t="n">
        <f aca="false">ROUND((F20+F28+F36+F44+F52+F60+F68+F76+F84+F92+F100+F108)/$B$11,1)</f>
        <v>0</v>
      </c>
      <c r="G12" s="32" t="n">
        <f aca="false">ROUND((G20+G28+G36+G44+G52+G60+G68+G76+G84+G92+G100+G108)/$B$11,1)</f>
        <v>2</v>
      </c>
      <c r="H12" s="34" t="e">
        <f aca="false">H13+H14+H15+H16+H17</f>
        <v>#DIV/0!</v>
      </c>
      <c r="I12" s="35" t="n">
        <f aca="false">(I20+I28+I36+I44+I52+I60+I68+I76+I84+I92+I100+I108)</f>
        <v>0</v>
      </c>
      <c r="J12" s="36" t="n">
        <f aca="false">(J20+J28+J36+J44+J52+J60+J68+J76+J84+J92+J100+J108)</f>
        <v>0</v>
      </c>
      <c r="K12" s="36" t="n">
        <f aca="false">(K20+K28+K36+K44+K52+K60+K68+K76+K84+K92+K100+K108)</f>
        <v>0</v>
      </c>
      <c r="L12" s="37" t="n">
        <f aca="false">(L20+L28+L36+L44+L52+L60+L68+L76+L84+L92+L100+L108)</f>
        <v>0</v>
      </c>
      <c r="M12" s="37" t="n">
        <f aca="false">(M20+M28+M36+M44+M52+M60+M68+M76+M84+M92+M100+M108)</f>
        <v>0</v>
      </c>
      <c r="N12" s="37" t="n">
        <f aca="false">(N20+N28+N36+N44+N52+N60+N68+N76+N84+N92+N100+N108)</f>
        <v>0</v>
      </c>
      <c r="O12" s="37" t="n">
        <f aca="false">(O20+O28+O36+O44+O52+O60+O68+O76+O84+O92+O100+O108)</f>
        <v>0</v>
      </c>
      <c r="P12" s="37" t="n">
        <f aca="false">(P20+P28+P36+P44+P52+P60+P68+P76+P84+P92+P100+P108)</f>
        <v>0</v>
      </c>
      <c r="Q12" s="37" t="n">
        <f aca="false">(Q20+Q28+Q36+Q44+Q52+Q60+Q68+Q76+Q84+Q92+Q100+Q108)</f>
        <v>0</v>
      </c>
      <c r="R12" s="37" t="n">
        <f aca="false">(R20+R28+R36+R44+R52+R60+R68+R76+R84+R92+R100+R108)</f>
        <v>0</v>
      </c>
      <c r="S12" s="37" t="n">
        <f aca="false">(S20+S28+S36+S44+S52+S60+S68+S76+S84+S92+S100+S108)</f>
        <v>0</v>
      </c>
      <c r="T12" s="37" t="n">
        <f aca="false">(T20+T28+T36+T44+T52+T60+T68+T76+T84+T92+T100+T108)</f>
        <v>0</v>
      </c>
      <c r="U12" s="37" t="n">
        <f aca="false">(U20+U28+U36+U44+U52+U60+U68+U76+U84+U92+U100+U108)</f>
        <v>0</v>
      </c>
      <c r="V12" s="37" t="n">
        <f aca="false">(V20+V28+V36+V44+V52+V60+V68+V76+V84+V92+V100+V108)</f>
        <v>0</v>
      </c>
      <c r="W12" s="37" t="n">
        <f aca="false">(W20+W28+W36+W44+W52+W60+W68+W76+W84+W92+W100+W108)</f>
        <v>0</v>
      </c>
      <c r="X12" s="37" t="n">
        <f aca="false">(X20+X28+X36+X44+X52+X60+X68+X76+X84+X92+X100+X108)</f>
        <v>0</v>
      </c>
      <c r="Y12" s="37" t="n">
        <f aca="false">(Y20+Y28+Y36+Y44+Y52+Y60+Y68+Y76+Y84+Y92+Y100+Y108)</f>
        <v>0</v>
      </c>
      <c r="Z12" s="37" t="n">
        <f aca="false">(Z20+Z28+Z36+Z44+Z52+Z60+Z68+Z76+Z84+Z92+Z100+Z108)</f>
        <v>0</v>
      </c>
      <c r="AA12" s="37" t="n">
        <f aca="false">(AA20+AA28+AA36+AA44+AA52+AA60+AA68+AA76+AA84+AA92+AA100+AA108)</f>
        <v>0</v>
      </c>
      <c r="AB12" s="37" t="n">
        <f aca="false">(AB20+AB28+AB36+AB44+AB52+AB60+AB68+AB76+AB84+AB92+AB100+AB108)</f>
        <v>0</v>
      </c>
      <c r="AC12" s="37" t="n">
        <f aca="false">(AC20+AC28+AC36+AC44+AC52+AC60+AC68+AC76+AC84+AC92+AC100+AC108)</f>
        <v>0</v>
      </c>
      <c r="AD12" s="37" t="n">
        <f aca="false">(AD20+AD28+AD36+AD44+AD52+AD60+AD68+AD76+AD84+AD92+AD100+AD108)</f>
        <v>0</v>
      </c>
      <c r="AE12" s="37" t="n">
        <f aca="false">(AE20+AE28+AE36+AE44+AE52+AE60+AE68+AE76+AE84+AE92+AE100+AE108)</f>
        <v>0</v>
      </c>
      <c r="AF12" s="37" t="n">
        <f aca="false">(AF20+AF28+AF36+AF44+AF52+AF60+AF68+AF76+AF84+AF92+AF100+AF108)</f>
        <v>0</v>
      </c>
      <c r="AG12" s="37" t="n">
        <f aca="false">(AG20+AG28+AG36+AG44+AG52+AG60+AG68+AG76+AG84+AG92+AG100+AG108)</f>
        <v>0</v>
      </c>
      <c r="AH12" s="37" t="n">
        <f aca="false">(AH20+AH28+AH36+AH44+AH52+AH60+AH68+AH76+AH84+AH92+AH100+AH108)</f>
        <v>0</v>
      </c>
      <c r="AI12" s="37" t="n">
        <f aca="false">(AI20+AI28+AI36+AI44+AI52+AI60+AI68+AI76+AI84+AI92+AI100+AI108)</f>
        <v>0</v>
      </c>
      <c r="AJ12" s="37" t="n">
        <f aca="false">(AJ20+AJ28+AJ36+AJ44+AJ52+AJ60+AJ68+AJ76+AJ84+AJ92+AJ100+AJ108)</f>
        <v>0</v>
      </c>
      <c r="AK12" s="37" t="n">
        <f aca="false">(AK20+AK28+AK36+AK44+AK52+AK60+AK68+AK76+AK84+AK92+AK100+AK108)</f>
        <v>0</v>
      </c>
      <c r="AL12" s="37" t="n">
        <f aca="false">(AL20+AL28+AL36+AL44+AL52+AL60+AL68+AL76+AL84+AL92+AL100+AL108)</f>
        <v>0</v>
      </c>
      <c r="AM12" s="37" t="n">
        <f aca="false">(AM20+AM28+AM36+AM44+AM52+AM60+AM68+AM76+AM84+AM92+AM100+AM108)</f>
        <v>0</v>
      </c>
      <c r="AN12" s="37" t="n">
        <f aca="false">(AN20+AN28+AN36+AN44+AN52+AN60+AN68+AN76+AN84+AN92+AN100+AN108)</f>
        <v>0</v>
      </c>
      <c r="AO12" s="37" t="n">
        <f aca="false">(AO20+AO28+AO36+AO44+AO52+AO60+AO68+AO76+AO84+AO92+AO100+AO108)</f>
        <v>0</v>
      </c>
      <c r="AP12" s="36" t="n">
        <f aca="false">(AP20+AP28+AP36+AP44+AP52+AP60+AP68+AP76+AP84+AP92+AP100+AP108)</f>
        <v>0</v>
      </c>
      <c r="AQ12" s="38" t="e">
        <f aca="false">(K12/E12)/$B$11</f>
        <v>#DIV/0!</v>
      </c>
      <c r="AR12" s="38" t="n">
        <f aca="false">AR13+AR14+AR15+AR16+AR17</f>
        <v>0</v>
      </c>
      <c r="AS12" s="39" t="n">
        <f aca="false">AS13+AS14+AS15+AS16+AS17</f>
        <v>0</v>
      </c>
      <c r="AT12" s="39" t="n">
        <f aca="false">AT13+AT14+AT15+AT16+AT17</f>
        <v>0</v>
      </c>
      <c r="AU12" s="40" t="n">
        <f aca="false">AU13+AU14+AU15+AU16+AU17</f>
        <v>0</v>
      </c>
      <c r="AV12" s="40" t="n">
        <f aca="false">AV13+AV14+AV15+AV16+AV17</f>
        <v>0</v>
      </c>
      <c r="AW12" s="19"/>
      <c r="AX12" s="41" t="n">
        <f aca="false">AX13+AX14+AX15+AX16+AX17+AX18</f>
        <v>0</v>
      </c>
    </row>
    <row r="13" s="29" customFormat="true" ht="30" hidden="false" customHeight="true" outlineLevel="0" collapsed="false">
      <c r="A13" s="43" t="s">
        <v>67</v>
      </c>
      <c r="B13" s="44" t="n">
        <f aca="false">ROUND((B21+B29+B37+B45+B53+B61+B69+B77+B85+B93+B101+B109)/$B$11,1)</f>
        <v>0</v>
      </c>
      <c r="C13" s="44" t="n">
        <f aca="false">ROUND((C21+C29+C37+C45+C53+C61+C69+C77+C85+C93+C101+C109)/$B$11,1)</f>
        <v>0</v>
      </c>
      <c r="D13" s="44" t="n">
        <f aca="false">ROUND((D21+D29+D37+D45+D53+D61+D69+D77+D85+D93+D101+D109)/$B$11,1)</f>
        <v>0</v>
      </c>
      <c r="E13" s="44" t="n">
        <f aca="false">ROUND((E21+E29+E37+E45+E53+E61+E69+E77+E85+E93+E101+E109)/$B$11,1)</f>
        <v>0</v>
      </c>
      <c r="F13" s="44" t="n">
        <f aca="false">ROUND((F21+F29+F37+F45+F53+F61+F69+F77+F85+F93+F101+F109)/$B$11,1)</f>
        <v>0</v>
      </c>
      <c r="G13" s="44" t="n">
        <f aca="false">ROUND((G21+G29+G37+G45+G53+G61+G69+G77+G85+G93+G101+G109)/$B$11,1)</f>
        <v>0</v>
      </c>
      <c r="H13" s="45" t="e">
        <f aca="false">H21+H29+H37+H45+H53+H61+H69+H77+H85+H93+H101+H109</f>
        <v>#DIV/0!</v>
      </c>
      <c r="I13" s="45" t="n">
        <f aca="false">(I21+I29+I37+I45+I53+I61+I69+I77+I85+I93+I101+I109)</f>
        <v>0</v>
      </c>
      <c r="J13" s="46" t="n">
        <f aca="false">(J21+J29+J37+J45+J53+J61+J69+J77+J85+J93+J101+J109)</f>
        <v>0</v>
      </c>
      <c r="K13" s="46" t="n">
        <f aca="false">(K21+K29+K37+K45+K53+K61+K69+K77+K85+K93+K101+K109)</f>
        <v>0</v>
      </c>
      <c r="L13" s="46" t="n">
        <f aca="false">(L21+L29+L37+L45+L53+L61+L69+L77+L85+L93+L101+L109)</f>
        <v>0</v>
      </c>
      <c r="M13" s="46" t="n">
        <f aca="false">(M21+M29+M37+M45+M53+M61+M69+M77+M85+M93+M101+M109)</f>
        <v>0</v>
      </c>
      <c r="N13" s="46" t="n">
        <f aca="false">(N21+N29+N37+N45+N53+N61+N69+N77+N85+N93+N101+N109)</f>
        <v>0</v>
      </c>
      <c r="O13" s="46" t="n">
        <f aca="false">(O21+O29+O37+O45+O53+O61+O69+O77+O85+O93+O101+O109)</f>
        <v>0</v>
      </c>
      <c r="P13" s="46" t="n">
        <f aca="false">(P21+P29+P37+P45+P53+P61+P69+P77+P85+P93+P101+P109)</f>
        <v>0</v>
      </c>
      <c r="Q13" s="46" t="n">
        <f aca="false">(Q21+Q29+Q37+Q45+Q53+Q61+Q69+Q77+Q85+Q93+Q101+Q109)</f>
        <v>0</v>
      </c>
      <c r="R13" s="46" t="n">
        <f aca="false">(R21+R29+R37+R45+R53+R61+R69+R77+R85+R93+R101+R109)</f>
        <v>0</v>
      </c>
      <c r="S13" s="46" t="n">
        <f aca="false">(S21+S29+S37+S45+S53+S61+S69+S77+S85+S93+S101+S109)</f>
        <v>0</v>
      </c>
      <c r="T13" s="46" t="n">
        <f aca="false">(T21+T29+T37+T45+T53+T61+T69+T77+T85+T93+T101+T109)</f>
        <v>0</v>
      </c>
      <c r="U13" s="46" t="n">
        <f aca="false">(U21+U29+U37+U45+U53+U61+U69+U77+U85+U93+U101+U109)</f>
        <v>0</v>
      </c>
      <c r="V13" s="46" t="n">
        <f aca="false">(V21+V29+V37+V45+V53+V61+V69+V77+V85+V93+V101+V109)</f>
        <v>0</v>
      </c>
      <c r="W13" s="46" t="n">
        <f aca="false">(W21+W29+W37+W45+W53+W61+W69+W77+W85+W93+W101+W109)</f>
        <v>0</v>
      </c>
      <c r="X13" s="46" t="n">
        <f aca="false">(X21+X29+X37+X45+X53+X61+X69+X77+X85+X93+X101+X109)</f>
        <v>0</v>
      </c>
      <c r="Y13" s="46" t="n">
        <f aca="false">(Y21+Y29+Y37+Y45+Y53+Y61+Y69+Y77+Y85+Y93+Y101+Y109)</f>
        <v>0</v>
      </c>
      <c r="Z13" s="46" t="n">
        <f aca="false">(Z21+Z29+Z37+Z45+Z53+Z61+Z69+Z77+Z85+Z93+Z101+Z109)</f>
        <v>0</v>
      </c>
      <c r="AA13" s="46" t="n">
        <f aca="false">(AA21+AA29+AA37+AA45+AA53+AA61+AA69+AA77+AA85+AA93+AA101+AA109)</f>
        <v>0</v>
      </c>
      <c r="AB13" s="46" t="n">
        <f aca="false">(AB21+AB29+AB37+AB45+AB53+AB61+AB69+AB77+AB85+AB93+AB101+AB109)</f>
        <v>0</v>
      </c>
      <c r="AC13" s="46" t="n">
        <f aca="false">(AC21+AC29+AC37+AC45+AC53+AC61+AC69+AC77+AC85+AC93+AC101+AC109)</f>
        <v>0</v>
      </c>
      <c r="AD13" s="46" t="n">
        <f aca="false">(AD21+AD29+AD37+AD45+AD53+AD61+AD69+AD77+AD85+AD93+AD101+AD109)</f>
        <v>0</v>
      </c>
      <c r="AE13" s="46" t="n">
        <f aca="false">(AE21+AE29+AE37+AE45+AE53+AE61+AE69+AE77+AE85+AE93+AE101+AE109)</f>
        <v>0</v>
      </c>
      <c r="AF13" s="46" t="n">
        <f aca="false">(AF21+AF29+AF37+AF45+AF53+AF61+AF69+AF77+AF85+AF93+AF101+AF109)</f>
        <v>0</v>
      </c>
      <c r="AG13" s="46" t="n">
        <f aca="false">(AG21+AG29+AG37+AG45+AG53+AG61+AG69+AG77+AG85+AG93+AG101+AG109)</f>
        <v>0</v>
      </c>
      <c r="AH13" s="46" t="n">
        <f aca="false">(AH21+AH29+AH37+AH45+AH53+AH61+AH69+AH77+AH85+AH93+AH101+AH109)</f>
        <v>0</v>
      </c>
      <c r="AI13" s="47" t="n">
        <f aca="false">(AI21+AI29+AI37+AI45+AI53+AI61+AI69+AI77+AI85+AI93+AI101+AI109)</f>
        <v>0</v>
      </c>
      <c r="AJ13" s="47" t="n">
        <f aca="false">(AJ21+AJ29+AJ37+AJ45+AJ53+AJ61+AJ69+AJ77+AJ85+AJ93+AJ101+AJ109)</f>
        <v>0</v>
      </c>
      <c r="AK13" s="46" t="n">
        <f aca="false">(AK21+AK29+AK37+AK45+AK53+AK61+AK69+AK77+AK85+AK93+AK101+AK109)</f>
        <v>0</v>
      </c>
      <c r="AL13" s="46" t="n">
        <f aca="false">(AL21+AL29+AL37+AL45+AL53+AL61+AL69+AL77+AL85+AL93+AL101+AL109)</f>
        <v>0</v>
      </c>
      <c r="AM13" s="46" t="n">
        <f aca="false">(AM21+AM29+AM37+AM45+AM53+AM61+AM69+AM77+AM85+AM93+AM101+AM109)</f>
        <v>0</v>
      </c>
      <c r="AN13" s="46" t="n">
        <f aca="false">(AN21+AN29+AN37+AN45+AN53+AN61+AN69+AN77+AN85+AN93+AN101+AN109)</f>
        <v>0</v>
      </c>
      <c r="AO13" s="46" t="n">
        <f aca="false">(AO21+AO29+AO37+AO45+AO53+AO61+AO69+AO77+AO85+AO93+AO101+AO109)</f>
        <v>0</v>
      </c>
      <c r="AP13" s="46" t="n">
        <f aca="false">(AP21+AP29+AP37+AP45+AP53+AP61+AP69+AP77+AP85+AP93+AP101+AP109)</f>
        <v>0</v>
      </c>
      <c r="AQ13" s="48" t="e">
        <f aca="false">(K13/E13)/$B$11</f>
        <v>#DIV/0!</v>
      </c>
      <c r="AR13" s="48" t="n">
        <f aca="false">AR21+AR29+AR37+AR45+AR53+AR61+AR69+AR77+AR85+AR93+AR101+AR109</f>
        <v>0</v>
      </c>
      <c r="AS13" s="48" t="n">
        <f aca="false">AS21+AS29+AS37+AS45+AS53+AS61+AS69+AS77+AS85+AS93+AS101+AS109</f>
        <v>0</v>
      </c>
      <c r="AT13" s="48" t="n">
        <f aca="false">AT21+AT29+AT37+AT45+AT53+AT61+AT69+AT77+AT85+AT93+AT101+AT109</f>
        <v>0</v>
      </c>
      <c r="AU13" s="48" t="n">
        <f aca="false">AU21+AU29+AU37+AU45+AU53+AU61+AU69+AU77+AU85+AU93+AU101+AU109</f>
        <v>0</v>
      </c>
      <c r="AV13" s="49" t="n">
        <f aca="false">K13-AF13-AL13-AE13-AT13-AG13</f>
        <v>0</v>
      </c>
      <c r="AW13" s="28"/>
      <c r="AX13" s="50" t="n">
        <f aca="false">(AX21+AX29+AX37+AX45+AX53+AX61+AX69+AX77+AX85+AX93+AX101+AX109)</f>
        <v>0</v>
      </c>
      <c r="AY13" s="51" t="e">
        <f aca="false">AV13/E13/6</f>
        <v>#DIV/0!</v>
      </c>
      <c r="AZ13" s="52" t="e">
        <f aca="false">AY13/AY16</f>
        <v>#DIV/0!</v>
      </c>
    </row>
    <row r="14" s="29" customFormat="true" ht="30" hidden="false" customHeight="true" outlineLevel="0" collapsed="false">
      <c r="A14" s="43" t="s">
        <v>68</v>
      </c>
      <c r="B14" s="44" t="n">
        <f aca="false">ROUND((B22+B30+B38+B46+B54+B62+B70+B78+B86+B94+B102+B110)/$B$11,1)</f>
        <v>0</v>
      </c>
      <c r="C14" s="44" t="n">
        <f aca="false">ROUND((C22+C30+C38+C46+C54+C62+C70+C78+C86+C94+C102+C110)/$B$11,1)</f>
        <v>0</v>
      </c>
      <c r="D14" s="44" t="n">
        <f aca="false">ROUND((D22+D30+D38+D46+D54+D62+D70+D78+D86+D94+D102+D110)/$B$11,1)</f>
        <v>0</v>
      </c>
      <c r="E14" s="44" t="n">
        <f aca="false">ROUND((E22+E30+E38+E46+E54+E62+E70+E78+E86+E94+E102+E110)/$B$11,1)</f>
        <v>0</v>
      </c>
      <c r="F14" s="44" t="n">
        <f aca="false">ROUND((F22+F30+F38+F46+F54+F62+F70+F78+F86+F94+F102+F110)/$B$11,1)</f>
        <v>0</v>
      </c>
      <c r="G14" s="44" t="n">
        <f aca="false">ROUND((G22+G30+G38+G46+G54+G62+G70+G78+G86+G94+G102+G110)/$B$11,1)</f>
        <v>0</v>
      </c>
      <c r="H14" s="45" t="e">
        <f aca="false">H22+H30+H38+H46+H54+H62+H70+H78+H86+H94+H102+H110</f>
        <v>#DIV/0!</v>
      </c>
      <c r="I14" s="45" t="n">
        <f aca="false">(I22+I30+I38+I46+I54+I62+I70+I78+I86+I94+I102+I110)</f>
        <v>0</v>
      </c>
      <c r="J14" s="46" t="n">
        <f aca="false">(J22+J30+J38+J46+J54+J62+J70+J78+J86+J94+J102+J110)</f>
        <v>0</v>
      </c>
      <c r="K14" s="46" t="n">
        <f aca="false">(K22+K30+K38+K46+K54+K62+K70+K78+K86+K94+K102+K110)</f>
        <v>0</v>
      </c>
      <c r="L14" s="46" t="n">
        <f aca="false">(L22+L30+L38+L46+L54+L62+L70+L78+L86+L94+L102+L110)</f>
        <v>0</v>
      </c>
      <c r="M14" s="46" t="n">
        <f aca="false">(M22+M30+M38+M46+M54+M62+M70+M78+M86+M94+M102+M110)</f>
        <v>0</v>
      </c>
      <c r="N14" s="46" t="n">
        <f aca="false">(N22+N30+N38+N46+N54+N62+N70+N78+N86+N94+N102+N110)</f>
        <v>0</v>
      </c>
      <c r="O14" s="46" t="n">
        <f aca="false">(O22+O30+O38+O46+O54+O62+O70+O78+O86+O94+O102+O110)</f>
        <v>0</v>
      </c>
      <c r="P14" s="46" t="n">
        <f aca="false">(P22+P30+P38+P46+P54+P62+P70+P78+P86+P94+P102+P110)</f>
        <v>0</v>
      </c>
      <c r="Q14" s="46" t="n">
        <f aca="false">(Q22+Q30+Q38+Q46+Q54+Q62+Q70+Q78+Q86+Q94+Q102+Q110)</f>
        <v>0</v>
      </c>
      <c r="R14" s="46" t="n">
        <f aca="false">(R22+R30+R38+R46+R54+R62+R70+R78+R86+R94+R102+R110)</f>
        <v>0</v>
      </c>
      <c r="S14" s="46" t="n">
        <f aca="false">(S22+S30+S38+S46+S54+S62+S70+S78+S86+S94+S102+S110)</f>
        <v>0</v>
      </c>
      <c r="T14" s="46" t="n">
        <f aca="false">(T22+T30+T38+T46+T54+T62+T70+T78+T86+T94+T102+T110)</f>
        <v>0</v>
      </c>
      <c r="U14" s="46" t="n">
        <f aca="false">(U22+U30+U38+U46+U54+U62+U70+U78+U86+U94+U102+U110)</f>
        <v>0</v>
      </c>
      <c r="V14" s="46" t="n">
        <f aca="false">(V22+V30+V38+V46+V54+V62+V70+V78+V86+V94+V102+V110)</f>
        <v>0</v>
      </c>
      <c r="W14" s="46" t="n">
        <f aca="false">(W22+W30+W38+W46+W54+W62+W70+W78+W86+W94+W102+W110)</f>
        <v>0</v>
      </c>
      <c r="X14" s="46" t="n">
        <f aca="false">(X22+X30+X38+X46+X54+X62+X70+X78+X86+X94+X102+X110)</f>
        <v>0</v>
      </c>
      <c r="Y14" s="46" t="n">
        <f aca="false">(Y22+Y30+Y38+Y46+Y54+Y62+Y70+Y78+Y86+Y94+Y102+Y110)</f>
        <v>0</v>
      </c>
      <c r="Z14" s="46" t="n">
        <f aca="false">(Z22+Z30+Z38+Z46+Z54+Z62+Z70+Z78+Z86+Z94+Z102+Z110)</f>
        <v>0</v>
      </c>
      <c r="AA14" s="46" t="n">
        <f aca="false">(AA22+AA30+AA38+AA46+AA54+AA62+AA70+AA78+AA86+AA94+AA102+AA110)</f>
        <v>0</v>
      </c>
      <c r="AB14" s="46" t="n">
        <f aca="false">(AB22+AB30+AB38+AB46+AB54+AB62+AB70+AB78+AB86+AB94+AB102+AB110)</f>
        <v>0</v>
      </c>
      <c r="AC14" s="46" t="n">
        <f aca="false">(AC22+AC30+AC38+AC46+AC54+AC62+AC70+AC78+AC86+AC94+AC102+AC110)</f>
        <v>0</v>
      </c>
      <c r="AD14" s="46" t="n">
        <f aca="false">(AD22+AD30+AD38+AD46+AD54+AD62+AD70+AD78+AD86+AD94+AD102+AD110)</f>
        <v>0</v>
      </c>
      <c r="AE14" s="46" t="n">
        <f aca="false">(AE22+AE30+AE38+AE46+AE54+AE62+AE70+AE78+AE86+AE94+AE102+AE110)</f>
        <v>0</v>
      </c>
      <c r="AF14" s="46" t="n">
        <f aca="false">(AF22+AF30+AF38+AF46+AF54+AF62+AF70+AF78+AF86+AF94+AF102+AF110)</f>
        <v>0</v>
      </c>
      <c r="AG14" s="46" t="n">
        <f aca="false">(AG22+AG30+AG38+AG46+AG54+AG62+AG70+AG78+AG86+AG94+AG102+AG110)</f>
        <v>0</v>
      </c>
      <c r="AH14" s="46" t="n">
        <f aca="false">(AH22+AH30+AH38+AH46+AH54+AH62+AH70+AH78+AH86+AH94+AH102+AH110)</f>
        <v>0</v>
      </c>
      <c r="AI14" s="47" t="n">
        <f aca="false">(AI22+AI30+AI38+AI46+AI54+AI62+AI70+AI78+AI86+AI94+AI102+AI110)</f>
        <v>0</v>
      </c>
      <c r="AJ14" s="47" t="n">
        <f aca="false">(AJ22+AJ30+AJ38+AJ46+AJ54+AJ62+AJ70+AJ78+AJ86+AJ94+AJ102+AJ110)</f>
        <v>0</v>
      </c>
      <c r="AK14" s="46" t="n">
        <f aca="false">(AK22+AK30+AK38+AK46+AK54+AK62+AK70+AK78+AK86+AK94+AK102+AK110)</f>
        <v>0</v>
      </c>
      <c r="AL14" s="46" t="n">
        <f aca="false">(AL22+AL30+AL38+AL46+AL54+AL62+AL70+AL78+AL86+AL94+AL102+AL110)</f>
        <v>0</v>
      </c>
      <c r="AM14" s="46" t="n">
        <f aca="false">(AM22+AM30+AM38+AM46+AM54+AM62+AM70+AM78+AM86+AM94+AM102+AM110)</f>
        <v>0</v>
      </c>
      <c r="AN14" s="46" t="n">
        <f aca="false">(AN22+AN30+AN38+AN46+AN54+AN62+AN70+AN78+AN86+AN94+AN102+AN110)</f>
        <v>0</v>
      </c>
      <c r="AO14" s="46" t="n">
        <f aca="false">(AO22+AO30+AO38+AO46+AO54+AO62+AO70+AO78+AO86+AO94+AO102+AO110)</f>
        <v>0</v>
      </c>
      <c r="AP14" s="46" t="n">
        <f aca="false">(AP22+AP30+AP38+AP46+AP54+AP62+AP70+AP78+AP86+AP94+AP102+AP110)</f>
        <v>0</v>
      </c>
      <c r="AQ14" s="48" t="e">
        <f aca="false">(K14/E14)/$B$11</f>
        <v>#DIV/0!</v>
      </c>
      <c r="AR14" s="48" t="n">
        <f aca="false">AR22+AR30+AR38+AR46+AR54+AR62+AR70+AR78+AR86+AR94+AR102+AR110</f>
        <v>0</v>
      </c>
      <c r="AS14" s="48" t="n">
        <f aca="false">AS22+AS30+AS38+AS46+AS54+AS62+AS70+AS78+AS86+AS94+AS102+AS110</f>
        <v>0</v>
      </c>
      <c r="AT14" s="48" t="n">
        <f aca="false">AT22+AT30+AT38+AT46+AT54+AT62+AT70+AT78+AT86+AT94+AT102+AT110</f>
        <v>0</v>
      </c>
      <c r="AU14" s="48" t="n">
        <f aca="false">AU22+AU30+AU38+AU46+AU54+AU62+AU70+AU78+AU86+AU94+AU102+AU110</f>
        <v>0</v>
      </c>
      <c r="AV14" s="49" t="n">
        <f aca="false">K14-AF14-AL14-AE14-AT14-AG14</f>
        <v>0</v>
      </c>
      <c r="AW14" s="28"/>
      <c r="AX14" s="50" t="n">
        <f aca="false">(AX22+AX30+AX38+AX46+AX54+AX62+AX70+AX78+AX86+AX94+AX102+AX110)</f>
        <v>0</v>
      </c>
      <c r="AY14" s="51" t="e">
        <f aca="false">(AV14+AV15)/(E14+E15)/6</f>
        <v>#DIV/0!</v>
      </c>
    </row>
    <row r="15" s="29" customFormat="true" ht="30" hidden="false" customHeight="true" outlineLevel="0" collapsed="false">
      <c r="A15" s="43" t="s">
        <v>69</v>
      </c>
      <c r="B15" s="44" t="n">
        <f aca="false">ROUND((B23+B31+B39+B47+B55+B63+B71+B79+B87+B95+B103+B111)/$B$11,1)</f>
        <v>0</v>
      </c>
      <c r="C15" s="44" t="n">
        <f aca="false">ROUND((C23+C31+C39+C47+C55+C63+C71+C79+C87+C95+C103+C111)/$B$11,1)</f>
        <v>0</v>
      </c>
      <c r="D15" s="44" t="n">
        <f aca="false">ROUND((D23+D31+D39+D47+D55+D63+D71+D79+D87+D95+D103+D111)/$B$11,1)</f>
        <v>0</v>
      </c>
      <c r="E15" s="44" t="n">
        <f aca="false">ROUND((E23+E31+E39+E47+E55+E63+E71+E79+E87+E95+E103+E111)/$B$11,1)</f>
        <v>0</v>
      </c>
      <c r="F15" s="44" t="n">
        <f aca="false">ROUND((F23+F31+F39+F47+F55+F63+F71+F79+F87+F95+F103+F111)/$B$11,1)</f>
        <v>0</v>
      </c>
      <c r="G15" s="44" t="n">
        <f aca="false">ROUND((G23+G31+G39+G47+G55+G63+G71+G79+G87+G95+G103+G111)/$B$11,1)</f>
        <v>0</v>
      </c>
      <c r="H15" s="45" t="e">
        <f aca="false">H23+H31+H39+H47+H55+H63+H71+H79+H87+H95+H103+H111</f>
        <v>#DIV/0!</v>
      </c>
      <c r="I15" s="45" t="n">
        <f aca="false">(I23+I31+I39+I47+I55+I63+I71+I79+I87+I95+I103+I111)</f>
        <v>0</v>
      </c>
      <c r="J15" s="46" t="n">
        <f aca="false">(J23+J31+J39+J47+J55+J63+J71+J79+J87+J95+J103+J111)</f>
        <v>0</v>
      </c>
      <c r="K15" s="46" t="n">
        <f aca="false">(K23+K31+K39+K47+K55+K63+K71+K79+K87+K95+K103+K111)</f>
        <v>0</v>
      </c>
      <c r="L15" s="46" t="n">
        <f aca="false">(L23+L31+L39+L47+L55+L63+L71+L79+L87+L95+L103+L111)</f>
        <v>0</v>
      </c>
      <c r="M15" s="46" t="n">
        <f aca="false">(M23+M31+M39+M47+M55+M63+M71+M79+M87+M95+M103+M111)</f>
        <v>0</v>
      </c>
      <c r="N15" s="46" t="n">
        <f aca="false">(N23+N31+N39+N47+N55+N63+N71+N79+N87+N95+N103+N111)</f>
        <v>0</v>
      </c>
      <c r="O15" s="46" t="n">
        <f aca="false">(O23+O31+O39+O47+O55+O63+O71+O79+O87+O95+O103+O111)</f>
        <v>0</v>
      </c>
      <c r="P15" s="46" t="n">
        <f aca="false">(P23+P31+P39+P47+P55+P63+P71+P79+P87+P95+P103+P111)</f>
        <v>0</v>
      </c>
      <c r="Q15" s="46" t="n">
        <f aca="false">(Q23+Q31+Q39+Q47+Q55+Q63+Q71+Q79+Q87+Q95+Q103+Q111)</f>
        <v>0</v>
      </c>
      <c r="R15" s="46" t="n">
        <f aca="false">(R23+R31+R39+R47+R55+R63+R71+R79+R87+R95+R103+R111)</f>
        <v>0</v>
      </c>
      <c r="S15" s="46" t="n">
        <f aca="false">(S23+S31+S39+S47+S55+S63+S71+S79+S87+S95+S103+S111)</f>
        <v>0</v>
      </c>
      <c r="T15" s="46" t="n">
        <f aca="false">(T23+T31+T39+T47+T55+T63+T71+T79+T87+T95+T103+T111)</f>
        <v>0</v>
      </c>
      <c r="U15" s="46" t="n">
        <f aca="false">(U23+U31+U39+U47+U55+U63+U71+U79+U87+U95+U103+U111)</f>
        <v>0</v>
      </c>
      <c r="V15" s="46" t="n">
        <f aca="false">(V23+V31+V39+V47+V55+V63+V71+V79+V87+V95+V103+V111)</f>
        <v>0</v>
      </c>
      <c r="W15" s="46" t="n">
        <f aca="false">(W23+W31+W39+W47+W55+W63+W71+W79+W87+W95+W103+W111)</f>
        <v>0</v>
      </c>
      <c r="X15" s="46" t="n">
        <f aca="false">(X23+X31+X39+X47+X55+X63+X71+X79+X87+X95+X103+X111)</f>
        <v>0</v>
      </c>
      <c r="Y15" s="46" t="n">
        <f aca="false">(Y23+Y31+Y39+Y47+Y55+Y63+Y71+Y79+Y87+Y95+Y103+Y111)</f>
        <v>0</v>
      </c>
      <c r="Z15" s="46" t="n">
        <f aca="false">(Z23+Z31+Z39+Z47+Z55+Z63+Z71+Z79+Z87+Z95+Z103+Z111)</f>
        <v>0</v>
      </c>
      <c r="AA15" s="46" t="n">
        <f aca="false">(AA23+AA31+AA39+AA47+AA55+AA63+AA71+AA79+AA87+AA95+AA103+AA111)</f>
        <v>0</v>
      </c>
      <c r="AB15" s="46" t="n">
        <f aca="false">(AB23+AB31+AB39+AB47+AB55+AB63+AB71+AB79+AB87+AB95+AB103+AB111)</f>
        <v>0</v>
      </c>
      <c r="AC15" s="46" t="n">
        <f aca="false">(AC23+AC31+AC39+AC47+AC55+AC63+AC71+AC79+AC87+AC95+AC103+AC111)</f>
        <v>0</v>
      </c>
      <c r="AD15" s="46" t="n">
        <f aca="false">(AD23+AD31+AD39+AD47+AD55+AD63+AD71+AD79+AD87+AD95+AD103+AD111)</f>
        <v>0</v>
      </c>
      <c r="AE15" s="46" t="n">
        <f aca="false">(AE23+AE31+AE39+AE47+AE55+AE63+AE71+AE79+AE87+AE95+AE103+AE111)</f>
        <v>0</v>
      </c>
      <c r="AF15" s="46" t="n">
        <f aca="false">(AF23+AF31+AF39+AF47+AF55+AF63+AF71+AF79+AF87+AF95+AF103+AF111)</f>
        <v>0</v>
      </c>
      <c r="AG15" s="46" t="n">
        <f aca="false">(AG23+AG31+AG39+AG47+AG55+AG63+AG71+AG79+AG87+AG95+AG103+AG111)</f>
        <v>0</v>
      </c>
      <c r="AH15" s="46" t="n">
        <f aca="false">(AH23+AH31+AH39+AH47+AH55+AH63+AH71+AH79+AH87+AH95+AH103+AH111)</f>
        <v>0</v>
      </c>
      <c r="AI15" s="47" t="n">
        <f aca="false">(AI23+AI31+AI39+AI47+AI55+AI63+AI71+AI79+AI87+AI95+AI103+AI111)</f>
        <v>0</v>
      </c>
      <c r="AJ15" s="47" t="n">
        <f aca="false">(AJ23+AJ31+AJ39+AJ47+AJ55+AJ63+AJ71+AJ79+AJ87+AJ95+AJ103+AJ111)</f>
        <v>0</v>
      </c>
      <c r="AK15" s="46" t="n">
        <f aca="false">(AK23+AK31+AK39+AK47+AK55+AK63+AK71+AK79+AK87+AK95+AK103+AK111)</f>
        <v>0</v>
      </c>
      <c r="AL15" s="46" t="n">
        <f aca="false">(AL23+AL31+AL39+AL47+AL55+AL63+AL71+AL79+AL87+AL95+AL103+AL111)</f>
        <v>0</v>
      </c>
      <c r="AM15" s="46" t="n">
        <f aca="false">(AM23+AM31+AM39+AM47+AM55+AM63+AM71+AM79+AM87+AM95+AM103+AM111)</f>
        <v>0</v>
      </c>
      <c r="AN15" s="46" t="n">
        <f aca="false">(AN23+AN31+AN39+AN47+AN55+AN63+AN71+AN79+AN87+AN95+AN103+AN111)</f>
        <v>0</v>
      </c>
      <c r="AO15" s="46" t="n">
        <f aca="false">(AO23+AO31+AO39+AO47+AO55+AO63+AO71+AO79+AO87+AO95+AO103+AO111)</f>
        <v>0</v>
      </c>
      <c r="AP15" s="46" t="n">
        <f aca="false">(AP23+AP31+AP39+AP47+AP55+AP63+AP71+AP79+AP87+AP95+AP103+AP111)</f>
        <v>0</v>
      </c>
      <c r="AQ15" s="48" t="e">
        <f aca="false">(K15/E15)/$B$11</f>
        <v>#DIV/0!</v>
      </c>
      <c r="AR15" s="48" t="n">
        <f aca="false">AR23+AR31+AR39+AR47+AR55+AR63+AR71+AR79+AR87+AR95+AR103+AR111</f>
        <v>0</v>
      </c>
      <c r="AS15" s="48" t="n">
        <f aca="false">AS23+AS31+AS39+AS47+AS55+AS63+AS71+AS79+AS87+AS95+AS103+AS111</f>
        <v>0</v>
      </c>
      <c r="AT15" s="48" t="n">
        <f aca="false">AT23+AT31+AT39+AT47+AT55+AT63+AT71+AT79+AT87+AT95+AT103+AT111</f>
        <v>0</v>
      </c>
      <c r="AU15" s="48" t="n">
        <f aca="false">AU23+AU31+AU39+AU47+AU55+AU63+AU71+AU79+AU87+AU95+AU103+AU111</f>
        <v>0</v>
      </c>
      <c r="AV15" s="49" t="n">
        <f aca="false">K15-AF15-AL15-AE15-AT15-AG15</f>
        <v>0</v>
      </c>
      <c r="AW15" s="28"/>
      <c r="AX15" s="50" t="n">
        <f aca="false">(AX23+AX31+AX39+AX47+AX55+AX63+AX71+AX79+AX87+AX95+AX103+AX111)</f>
        <v>0</v>
      </c>
    </row>
    <row r="16" s="29" customFormat="true" ht="30" hidden="false" customHeight="true" outlineLevel="0" collapsed="false">
      <c r="A16" s="53" t="s">
        <v>70</v>
      </c>
      <c r="B16" s="44" t="n">
        <f aca="false">ROUND((B24+B32+B40+B48+B56+B64+B72+B80+B88+B96+B104+B112)/$B$11,1)</f>
        <v>0</v>
      </c>
      <c r="C16" s="44" t="n">
        <f aca="false">ROUND((C24+C32+C40+C48+C56+C64+C72+C80+C88+C96+C104+C112)/$B$11,1)</f>
        <v>0</v>
      </c>
      <c r="D16" s="44" t="n">
        <f aca="false">ROUND((D24+D32+D40+D48+D56+D64+D72+D80+D88+D96+D104+D112)/$B$11,1)</f>
        <v>0</v>
      </c>
      <c r="E16" s="44" t="n">
        <f aca="false">ROUND((E24+E32+E40+E48+E56+E64+E72+E80+E88+E96+E104+E112)/$B$11,1)</f>
        <v>0</v>
      </c>
      <c r="F16" s="44" t="n">
        <f aca="false">ROUND((F24+F32+F40+F48+F56+F64+F72+F80+F88+F96+F104+F112)/$B$11,1)</f>
        <v>0</v>
      </c>
      <c r="G16" s="44" t="n">
        <f aca="false">ROUND((G24+G32+G40+G48+G56+G64+G72+G80+G88+G96+G104+G112)/$B$11,1)</f>
        <v>0</v>
      </c>
      <c r="H16" s="45" t="e">
        <f aca="false">H24+H32+H40+H48+H56+H64+H72+H80+H88+H96+H104+H112</f>
        <v>#DIV/0!</v>
      </c>
      <c r="I16" s="45" t="n">
        <f aca="false">(I24+I32+I40+I48+I56+I64+I72+I80+I88+I96+I104+I112)</f>
        <v>0</v>
      </c>
      <c r="J16" s="46" t="n">
        <f aca="false">(J24+J32+J40+J48+J56+J64+J72+J80+J88+J96+J104+J112)</f>
        <v>0</v>
      </c>
      <c r="K16" s="46" t="n">
        <f aca="false">(K24+K32+K40+K48+K56+K64+K72+K80+K88+K96+K104+K112)</f>
        <v>0</v>
      </c>
      <c r="L16" s="46" t="n">
        <f aca="false">(L24+L32+L40+L48+L56+L64+L72+L80+L88+L96+L104+L112)</f>
        <v>0</v>
      </c>
      <c r="M16" s="46" t="n">
        <f aca="false">(M24+M32+M40+M48+M56+M64+M72+M80+M88+M96+M104+M112)</f>
        <v>0</v>
      </c>
      <c r="N16" s="46" t="n">
        <f aca="false">(N24+N32+N40+N48+N56+N64+N72+N80+N88+N96+N104+N112)</f>
        <v>0</v>
      </c>
      <c r="O16" s="46" t="n">
        <f aca="false">(O24+O32+O40+O48+O56+O64+O72+O80+O88+O96+O104+O112)</f>
        <v>0</v>
      </c>
      <c r="P16" s="46" t="n">
        <f aca="false">(P24+P32+P40+P48+P56+P64+P72+P80+P88+P96+P104+P112)</f>
        <v>0</v>
      </c>
      <c r="Q16" s="46" t="n">
        <f aca="false">(Q24+Q32+Q40+Q48+Q56+Q64+Q72+Q80+Q88+Q96+Q104+Q112)</f>
        <v>0</v>
      </c>
      <c r="R16" s="46" t="n">
        <f aca="false">(R24+R32+R40+R48+R56+R64+R72+R80+R88+R96+R104+R112)</f>
        <v>0</v>
      </c>
      <c r="S16" s="46" t="n">
        <f aca="false">(S24+S32+S40+S48+S56+S64+S72+S80+S88+S96+S104+S112)</f>
        <v>0</v>
      </c>
      <c r="T16" s="46" t="n">
        <f aca="false">(T24+T32+T40+T48+T56+T64+T72+T80+T88+T96+T104+T112)</f>
        <v>0</v>
      </c>
      <c r="U16" s="46" t="n">
        <f aca="false">(U24+U32+U40+U48+U56+U64+U72+U80+U88+U96+U104+U112)</f>
        <v>0</v>
      </c>
      <c r="V16" s="46" t="n">
        <f aca="false">(V24+V32+V40+V48+V56+V64+V72+V80+V88+V96+V104+V112)</f>
        <v>0</v>
      </c>
      <c r="W16" s="46" t="n">
        <f aca="false">(W24+W32+W40+W48+W56+W64+W72+W80+W88+W96+W104+W112)</f>
        <v>0</v>
      </c>
      <c r="X16" s="46" t="n">
        <f aca="false">(X24+X32+X40+X48+X56+X64+X72+X80+X88+X96+X104+X112)</f>
        <v>0</v>
      </c>
      <c r="Y16" s="46" t="n">
        <f aca="false">(Y24+Y32+Y40+Y48+Y56+Y64+Y72+Y80+Y88+Y96+Y104+Y112)</f>
        <v>0</v>
      </c>
      <c r="Z16" s="46" t="n">
        <f aca="false">(Z24+Z32+Z40+Z48+Z56+Z64+Z72+Z80+Z88+Z96+Z104+Z112)</f>
        <v>0</v>
      </c>
      <c r="AA16" s="46" t="n">
        <f aca="false">(AA24+AA32+AA40+AA48+AA56+AA64+AA72+AA80+AA88+AA96+AA104+AA112)</f>
        <v>0</v>
      </c>
      <c r="AB16" s="46" t="n">
        <f aca="false">(AB24+AB32+AB40+AB48+AB56+AB64+AB72+AB80+AB88+AB96+AB104+AB112)</f>
        <v>0</v>
      </c>
      <c r="AC16" s="46" t="n">
        <f aca="false">(AC24+AC32+AC40+AC48+AC56+AC64+AC72+AC80+AC88+AC96+AC104+AC112)</f>
        <v>0</v>
      </c>
      <c r="AD16" s="46" t="n">
        <f aca="false">(AD24+AD32+AD40+AD48+AD56+AD64+AD72+AD80+AD88+AD96+AD104+AD112)</f>
        <v>0</v>
      </c>
      <c r="AE16" s="46" t="n">
        <f aca="false">(AE24+AE32+AE40+AE48+AE56+AE64+AE72+AE80+AE88+AE96+AE104+AE112)</f>
        <v>0</v>
      </c>
      <c r="AF16" s="46" t="n">
        <f aca="false">(AF24+AF32+AF40+AF48+AF56+AF64+AF72+AF80+AF88+AF96+AF104+AF112)</f>
        <v>0</v>
      </c>
      <c r="AG16" s="46" t="n">
        <f aca="false">(AG24+AG32+AG40+AG48+AG56+AG64+AG72+AG80+AG88+AG96+AG104+AG112)</f>
        <v>0</v>
      </c>
      <c r="AH16" s="46" t="n">
        <f aca="false">(AH24+AH32+AH40+AH48+AH56+AH64+AH72+AH80+AH88+AH96+AH104+AH112)</f>
        <v>0</v>
      </c>
      <c r="AI16" s="47" t="n">
        <f aca="false">(AI24+AI32+AI40+AI48+AI56+AI64+AI72+AI80+AI88+AI96+AI104+AI112)</f>
        <v>0</v>
      </c>
      <c r="AJ16" s="47" t="n">
        <f aca="false">(AJ24+AJ32+AJ40+AJ48+AJ56+AJ64+AJ72+AJ80+AJ88+AJ96+AJ104+AJ112)</f>
        <v>0</v>
      </c>
      <c r="AK16" s="46" t="n">
        <f aca="false">(AK24+AK32+AK40+AK48+AK56+AK64+AK72+AK80+AK88+AK96+AK104+AK112)</f>
        <v>0</v>
      </c>
      <c r="AL16" s="46" t="n">
        <f aca="false">(AL24+AL32+AL40+AL48+AL56+AL64+AL72+AL80+AL88+AL96+AL104+AL112)</f>
        <v>0</v>
      </c>
      <c r="AM16" s="46" t="n">
        <f aca="false">(AM24+AM32+AM40+AM48+AM56+AM64+AM72+AM80+AM88+AM96+AM104+AM112)</f>
        <v>0</v>
      </c>
      <c r="AN16" s="46" t="n">
        <f aca="false">(AN24+AN32+AN40+AN48+AN56+AN64+AN72+AN80+AN88+AN96+AN104+AN112)</f>
        <v>0</v>
      </c>
      <c r="AO16" s="46" t="n">
        <f aca="false">(AO24+AO32+AO40+AO48+AO56+AO64+AO72+AO80+AO88+AO96+AO104+AO112)</f>
        <v>0</v>
      </c>
      <c r="AP16" s="46" t="n">
        <f aca="false">(AP24+AP32+AP40+AP48+AP56+AP64+AP72+AP80+AP88+AP96+AP104+AP112)</f>
        <v>0</v>
      </c>
      <c r="AQ16" s="48" t="e">
        <f aca="false">(K16/E16)/$B$11</f>
        <v>#DIV/0!</v>
      </c>
      <c r="AR16" s="48" t="n">
        <f aca="false">AR24+AR32+AR40+AR48+AR56+AR64+AR72+AR80+AR88+AR96+AR104+AR112</f>
        <v>0</v>
      </c>
      <c r="AS16" s="48" t="n">
        <f aca="false">AS24+AS32+AS40+AS48+AS56+AS64+AS72+AS80+AS88+AS96+AS104+AS112</f>
        <v>0</v>
      </c>
      <c r="AT16" s="48" t="n">
        <f aca="false">AT24+AT32+AT40+AT48+AT56+AT64+AT72+AT80+AT88+AT96+AT104+AT112</f>
        <v>0</v>
      </c>
      <c r="AU16" s="48" t="n">
        <f aca="false">AU24+AU32+AU40+AU48+AU56+AU64+AU72+AU80+AU88+AU96+AU104+AU112</f>
        <v>0</v>
      </c>
      <c r="AV16" s="49" t="n">
        <f aca="false">K16-AF16-AL16-AE16-AT16-AG16</f>
        <v>0</v>
      </c>
      <c r="AW16" s="54"/>
      <c r="AX16" s="50" t="n">
        <f aca="false">(AX24+AX32+AX40+AX48+AX56+AX64+AX72+AX80+AX88+AX96+AX104+AX112)</f>
        <v>0</v>
      </c>
      <c r="AY16" s="52" t="e">
        <f aca="false">(AV16+AV17)/(E16+E17)/6</f>
        <v>#DIV/0!</v>
      </c>
    </row>
    <row r="17" s="29" customFormat="true" ht="30" hidden="false" customHeight="true" outlineLevel="0" collapsed="false">
      <c r="A17" s="53" t="s">
        <v>71</v>
      </c>
      <c r="B17" s="44" t="n">
        <f aca="false">ROUND((B25+B33+B41+B49+B57+B65+B73+B81+B89+B97+B105+B113)/$B$11,1)</f>
        <v>0</v>
      </c>
      <c r="C17" s="44" t="n">
        <f aca="false">ROUND((C25+C33+C41+C49+C57+C65+C73+C81+C89+C97+C105+C113)/$B$11,1)</f>
        <v>0</v>
      </c>
      <c r="D17" s="44" t="n">
        <f aca="false">ROUND((D25+D33+D41+D49+D57+D65+D73+D81+D89+D97+D105+D113)/$B$11,1)</f>
        <v>0</v>
      </c>
      <c r="E17" s="44" t="n">
        <f aca="false">ROUND((E25+E33+E41+E49+E57+E65+E73+E81+E89+E97+E105+E113)/$B$11,1)</f>
        <v>0</v>
      </c>
      <c r="F17" s="44" t="n">
        <f aca="false">ROUND((F25+F33+F41+F49+F57+F65+F73+F81+F89+F97+F105+F113)/$B$11,1)</f>
        <v>0</v>
      </c>
      <c r="G17" s="44" t="n">
        <f aca="false">ROUND((G25+G33+G41+G49+G57+G65+G73+G81+G89+G97+G105+G113)/$B$11,1)</f>
        <v>0</v>
      </c>
      <c r="H17" s="45" t="e">
        <f aca="false">H25+H33+H41+H49+H57+H65+H73+H81+H89+H97+H105+H113</f>
        <v>#DIV/0!</v>
      </c>
      <c r="I17" s="45" t="n">
        <f aca="false">(I25+I33+I41+I49+I57+I65+I73+I81+I89+I97+I105+I113)</f>
        <v>0</v>
      </c>
      <c r="J17" s="46" t="n">
        <f aca="false">(J25+J33+J41+J49+J57+J65+J73+J81+J89+J97+J105+J113)</f>
        <v>0</v>
      </c>
      <c r="K17" s="46" t="n">
        <f aca="false">(K25+K33+K41+K49+K57+K65+K73+K81+K89+K97+K105+K113)</f>
        <v>0</v>
      </c>
      <c r="L17" s="46" t="n">
        <f aca="false">(L25+L33+L41+L49+L57+L65+L73+L81+L89+L97+L105+L113)</f>
        <v>0</v>
      </c>
      <c r="M17" s="46" t="n">
        <f aca="false">(M25+M33+M41+M49+M57+M65+M73+M81+M89+M97+M105+M113)</f>
        <v>0</v>
      </c>
      <c r="N17" s="46" t="n">
        <f aca="false">(N25+N33+N41+N49+N57+N65+N73+N81+N89+N97+N105+N113)</f>
        <v>0</v>
      </c>
      <c r="O17" s="46" t="n">
        <f aca="false">(O25+O33+O41+O49+O57+O65+O73+O81+O89+O97+O105+O113)</f>
        <v>0</v>
      </c>
      <c r="P17" s="46" t="n">
        <f aca="false">(P25+P33+P41+P49+P57+P65+P73+P81+P89+P97+P105+P113)</f>
        <v>0</v>
      </c>
      <c r="Q17" s="46" t="n">
        <f aca="false">(Q25+Q33+Q41+Q49+Q57+Q65+Q73+Q81+Q89+Q97+Q105+Q113)</f>
        <v>0</v>
      </c>
      <c r="R17" s="46" t="n">
        <f aca="false">(R25+R33+R41+R49+R57+R65+R73+R81+R89+R97+R105+R113)</f>
        <v>0</v>
      </c>
      <c r="S17" s="46" t="n">
        <f aca="false">(S25+S33+S41+S49+S57+S65+S73+S81+S89+S97+S105+S113)</f>
        <v>0</v>
      </c>
      <c r="T17" s="46" t="n">
        <f aca="false">(T25+T33+T41+T49+T57+T65+T73+T81+T89+T97+T105+T113)</f>
        <v>0</v>
      </c>
      <c r="U17" s="46" t="n">
        <f aca="false">(U25+U33+U41+U49+U57+U65+U73+U81+U89+U97+U105+U113)</f>
        <v>0</v>
      </c>
      <c r="V17" s="46" t="n">
        <f aca="false">(V25+V33+V41+V49+V57+V65+V73+V81+V89+V97+V105+V113)</f>
        <v>0</v>
      </c>
      <c r="W17" s="46" t="n">
        <f aca="false">(W25+W33+W41+W49+W57+W65+W73+W81+W89+W97+W105+W113)</f>
        <v>0</v>
      </c>
      <c r="X17" s="46" t="n">
        <f aca="false">(X25+X33+X41+X49+X57+X65+X73+X81+X89+X97+X105+X113)</f>
        <v>0</v>
      </c>
      <c r="Y17" s="46" t="n">
        <f aca="false">(Y25+Y33+Y41+Y49+Y57+Y65+Y73+Y81+Y89+Y97+Y105+Y113)</f>
        <v>0</v>
      </c>
      <c r="Z17" s="46" t="n">
        <f aca="false">(Z25+Z33+Z41+Z49+Z57+Z65+Z73+Z81+Z89+Z97+Z105+Z113)</f>
        <v>0</v>
      </c>
      <c r="AA17" s="46" t="n">
        <f aca="false">(AA25+AA33+AA41+AA49+AA57+AA65+AA73+AA81+AA89+AA97+AA105+AA113)</f>
        <v>0</v>
      </c>
      <c r="AB17" s="46" t="n">
        <f aca="false">(AB25+AB33+AB41+AB49+AB57+AB65+AB73+AB81+AB89+AB97+AB105+AB113)</f>
        <v>0</v>
      </c>
      <c r="AC17" s="46" t="n">
        <f aca="false">(AC25+AC33+AC41+AC49+AC57+AC65+AC73+AC81+AC89+AC97+AC105+AC113)</f>
        <v>0</v>
      </c>
      <c r="AD17" s="46" t="n">
        <f aca="false">(AD25+AD33+AD41+AD49+AD57+AD65+AD73+AD81+AD89+AD97+AD105+AD113)</f>
        <v>0</v>
      </c>
      <c r="AE17" s="46" t="n">
        <f aca="false">(AE25+AE33+AE41+AE49+AE57+AE65+AE73+AE81+AE89+AE97+AE105+AE113)</f>
        <v>0</v>
      </c>
      <c r="AF17" s="46" t="n">
        <f aca="false">(AF25+AF33+AF41+AF49+AF57+AF65+AF73+AF81+AF89+AF97+AF105+AF113)</f>
        <v>0</v>
      </c>
      <c r="AG17" s="46" t="n">
        <f aca="false">(AG25+AG33+AG41+AG49+AG57+AG65+AG73+AG81+AG89+AG97+AG105+AG113)</f>
        <v>0</v>
      </c>
      <c r="AH17" s="46" t="n">
        <f aca="false">(AH25+AH33+AH41+AH49+AH57+AH65+AH73+AH81+AH89+AH97+AH105+AH113)</f>
        <v>0</v>
      </c>
      <c r="AI17" s="47" t="n">
        <f aca="false">(AI25+AI33+AI41+AI49+AI57+AI65+AI73+AI81+AI89+AI97+AI105+AI113)</f>
        <v>0</v>
      </c>
      <c r="AJ17" s="47" t="n">
        <f aca="false">(AJ25+AJ33+AJ41+AJ49+AJ57+AJ65+AJ73+AJ81+AJ89+AJ97+AJ105+AJ113)</f>
        <v>0</v>
      </c>
      <c r="AK17" s="46" t="n">
        <f aca="false">(AK25+AK33+AK41+AK49+AK57+AK65+AK73+AK81+AK89+AK97+AK105+AK113)</f>
        <v>0</v>
      </c>
      <c r="AL17" s="46" t="n">
        <f aca="false">(AL25+AL33+AL41+AL49+AL57+AL65+AL73+AL81+AL89+AL97+AL105+AL113)</f>
        <v>0</v>
      </c>
      <c r="AM17" s="46" t="n">
        <f aca="false">(AM25+AM33+AM41+AM49+AM57+AM65+AM73+AM81+AM89+AM97+AM105+AM113)</f>
        <v>0</v>
      </c>
      <c r="AN17" s="46" t="n">
        <f aca="false">(AN25+AN33+AN41+AN49+AN57+AN65+AN73+AN81+AN89+AN97+AN105+AN113)</f>
        <v>0</v>
      </c>
      <c r="AO17" s="46" t="n">
        <f aca="false">(AO25+AO33+AO41+AO49+AO57+AO65+AO73+AO81+AO89+AO97+AO105+AO113)</f>
        <v>0</v>
      </c>
      <c r="AP17" s="46" t="n">
        <f aca="false">(AP25+AP33+AP41+AP49+AP57+AP65+AP73+AP81+AP89+AP97+AP105+AP113)</f>
        <v>0</v>
      </c>
      <c r="AQ17" s="48" t="e">
        <f aca="false">(K17/E17)/$B$11</f>
        <v>#DIV/0!</v>
      </c>
      <c r="AR17" s="48" t="n">
        <f aca="false">AR25+AR33+AR41+AR49+AR57+AR65+AR73+AR81+AR89+AR97+AR105+AR113</f>
        <v>0</v>
      </c>
      <c r="AS17" s="48" t="n">
        <f aca="false">AS25+AS33+AS41+AS49+AS57+AS65+AS73+AS81+AS89+AS97+AS105+AS113</f>
        <v>0</v>
      </c>
      <c r="AT17" s="48" t="n">
        <f aca="false">AT25+AT33+AT41+AT49+AT57+AT65+AT73+AT81+AT89+AT97+AT105+AT113</f>
        <v>0</v>
      </c>
      <c r="AU17" s="48" t="n">
        <f aca="false">AU25+AU33+AU41+AU49+AU57+AU65+AU73+AU81+AU89+AU97+AU105+AU113</f>
        <v>0</v>
      </c>
      <c r="AV17" s="49" t="n">
        <f aca="false">K17-AF17-AL17-AE17-AT17-AG17</f>
        <v>0</v>
      </c>
      <c r="AW17" s="28"/>
      <c r="AX17" s="50" t="n">
        <f aca="false">(AX25+AX33+AX41+AX49+AX57+AX65+AX73+AX81+AX89+AX97+AX105+AX113)</f>
        <v>0</v>
      </c>
    </row>
    <row r="18" s="59" customFormat="true" ht="26.25" hidden="false" customHeight="true" outlineLevel="0" collapsed="false">
      <c r="A18" s="53" t="s">
        <v>72</v>
      </c>
      <c r="B18" s="44" t="n">
        <f aca="false">ROUND((B26+B34+B42+B50+B58+B66+B74+B82+B90+B98+B106+B114)/$B$11,1)</f>
        <v>0</v>
      </c>
      <c r="C18" s="44" t="n">
        <f aca="false">ROUND((C26+C34+C42+C50+C58+C66+C74+C82+C90+C98+C106+C114)/$B$11,1)</f>
        <v>0</v>
      </c>
      <c r="D18" s="44" t="n">
        <f aca="false">ROUND((D26+D34+D42+D50+D58+D66+D74+D82+D90+D98+D106+D114)/$B$11,1)</f>
        <v>0</v>
      </c>
      <c r="E18" s="44" t="n">
        <f aca="false">ROUND((E26+E34+E42+E50+E58+E66+E74+E82+E90+E98+E106+E114)/$B$11,1)</f>
        <v>0</v>
      </c>
      <c r="F18" s="44" t="n">
        <f aca="false">ROUND((F26+F34+F42+F50+F58+F66+F74+F82+F90+F98+F106+F114)/$B$11,1)</f>
        <v>0</v>
      </c>
      <c r="G18" s="44" t="n">
        <f aca="false">ROUND((G26+G34+G42+G50+G58+G66+G74+G82+G90+G98+G106+G114)/$B$11,1)</f>
        <v>0</v>
      </c>
      <c r="H18" s="55"/>
      <c r="I18" s="56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7"/>
      <c r="AJ18" s="57"/>
      <c r="AK18" s="55"/>
      <c r="AL18" s="55"/>
      <c r="AM18" s="55"/>
      <c r="AN18" s="55"/>
      <c r="AO18" s="55"/>
      <c r="AP18" s="55"/>
      <c r="AQ18" s="55"/>
      <c r="AR18" s="55"/>
      <c r="AS18" s="55"/>
      <c r="AT18" s="48" t="n">
        <f aca="false">AT26+AT34+AT42+AT50+AT58+AT66+AT74+AT82+AT90+AT98+AT106+AT114</f>
        <v>0</v>
      </c>
      <c r="AU18" s="48" t="n">
        <f aca="false">AU26+AU34+AU42+AU50+AU58+AU66+AU74+AU82+AU90+AU98+AU106+AU114</f>
        <v>0</v>
      </c>
      <c r="AV18" s="49" t="n">
        <f aca="false">K18-AF18-AL18-AE18-AT18+AU18</f>
        <v>0</v>
      </c>
      <c r="AW18" s="58"/>
      <c r="AX18" s="56"/>
    </row>
    <row r="19" s="67" customFormat="true" ht="23.25" hidden="false" customHeight="true" outlineLevel="0" collapsed="false">
      <c r="A19" s="60" t="s">
        <v>73</v>
      </c>
      <c r="B19" s="61"/>
      <c r="C19" s="61"/>
      <c r="D19" s="61"/>
      <c r="E19" s="61"/>
      <c r="F19" s="61"/>
      <c r="G19" s="61"/>
      <c r="H19" s="62" t="n">
        <v>1532805.52</v>
      </c>
      <c r="I19" s="61"/>
      <c r="J19" s="63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4"/>
      <c r="AT19" s="64"/>
      <c r="AU19" s="64"/>
      <c r="AV19" s="64"/>
      <c r="AW19" s="65"/>
      <c r="AX19" s="66"/>
    </row>
    <row r="20" s="42" customFormat="true" ht="30" hidden="false" customHeight="true" outlineLevel="0" collapsed="false">
      <c r="A20" s="31" t="s">
        <v>66</v>
      </c>
      <c r="B20" s="68" t="n">
        <f aca="false">SUM(B21:B26)</f>
        <v>0</v>
      </c>
      <c r="C20" s="68" t="n">
        <f aca="false">SUM(C21:C26)</f>
        <v>0</v>
      </c>
      <c r="D20" s="68" t="n">
        <f aca="false">SUM(D21:D26)</f>
        <v>0</v>
      </c>
      <c r="E20" s="68" t="n">
        <f aca="false">SUM(E21:E26)</f>
        <v>0</v>
      </c>
      <c r="F20" s="68" t="n">
        <f aca="false">SUM(F21:F26)</f>
        <v>0</v>
      </c>
      <c r="G20" s="68" t="n">
        <f aca="false">SUM(G21:G26)</f>
        <v>0</v>
      </c>
      <c r="H20" s="68" t="e">
        <f aca="false">SUM(H21:H26)</f>
        <v>#DIV/0!</v>
      </c>
      <c r="I20" s="68" t="n">
        <f aca="false">SUM(I21:I26)</f>
        <v>0</v>
      </c>
      <c r="J20" s="68" t="n">
        <f aca="false">SUM(J21:J26)</f>
        <v>0</v>
      </c>
      <c r="K20" s="68" t="n">
        <f aca="false">SUM(K21:K26)</f>
        <v>0</v>
      </c>
      <c r="L20" s="68" t="n">
        <f aca="false">SUM(L21:L26)</f>
        <v>0</v>
      </c>
      <c r="M20" s="68" t="n">
        <f aca="false">SUM(M21:M26)</f>
        <v>0</v>
      </c>
      <c r="N20" s="68" t="n">
        <f aca="false">SUM(N21:N26)</f>
        <v>0</v>
      </c>
      <c r="O20" s="68" t="n">
        <f aca="false">SUM(O21:O26)</f>
        <v>0</v>
      </c>
      <c r="P20" s="68" t="n">
        <f aca="false">SUM(P21:P26)</f>
        <v>0</v>
      </c>
      <c r="Q20" s="68" t="n">
        <f aca="false">SUM(Q21:Q26)</f>
        <v>0</v>
      </c>
      <c r="R20" s="68" t="n">
        <f aca="false">SUM(R21:R26)</f>
        <v>0</v>
      </c>
      <c r="S20" s="68" t="n">
        <f aca="false">SUM(S21:S26)</f>
        <v>0</v>
      </c>
      <c r="T20" s="68" t="n">
        <f aca="false">SUM(T21:T26)</f>
        <v>0</v>
      </c>
      <c r="U20" s="68" t="n">
        <f aca="false">SUM(U21:U26)</f>
        <v>0</v>
      </c>
      <c r="V20" s="68" t="n">
        <f aca="false">SUM(V21:V26)</f>
        <v>0</v>
      </c>
      <c r="W20" s="68" t="n">
        <f aca="false">SUM(W21:W26)</f>
        <v>0</v>
      </c>
      <c r="X20" s="68" t="n">
        <f aca="false">SUM(X21:X26)</f>
        <v>0</v>
      </c>
      <c r="Y20" s="68" t="n">
        <f aca="false">SUM(Y21:Y26)</f>
        <v>0</v>
      </c>
      <c r="Z20" s="68" t="n">
        <f aca="false">SUM(Z21:Z26)</f>
        <v>0</v>
      </c>
      <c r="AA20" s="68" t="n">
        <f aca="false">SUM(AA21:AA26)</f>
        <v>0</v>
      </c>
      <c r="AB20" s="68" t="n">
        <f aca="false">SUM(AB21:AB26)</f>
        <v>0</v>
      </c>
      <c r="AC20" s="68" t="n">
        <f aca="false">SUM(AC21:AC26)</f>
        <v>0</v>
      </c>
      <c r="AD20" s="68" t="n">
        <f aca="false">SUM(AD21:AD26)</f>
        <v>0</v>
      </c>
      <c r="AE20" s="68" t="n">
        <f aca="false">SUM(AE21:AE26)</f>
        <v>0</v>
      </c>
      <c r="AF20" s="68" t="n">
        <f aca="false">SUM(AF21:AF26)</f>
        <v>0</v>
      </c>
      <c r="AG20" s="68" t="n">
        <f aca="false">SUM(AG21:AG26)</f>
        <v>0</v>
      </c>
      <c r="AH20" s="68" t="n">
        <f aca="false">SUM(AH21:AH26)</f>
        <v>0</v>
      </c>
      <c r="AI20" s="68" t="n">
        <f aca="false">SUM(AI21:AI26)</f>
        <v>0</v>
      </c>
      <c r="AJ20" s="68" t="n">
        <f aca="false">SUM(AJ21:AJ26)</f>
        <v>0</v>
      </c>
      <c r="AK20" s="68" t="n">
        <f aca="false">SUM(AK21:AK26)</f>
        <v>0</v>
      </c>
      <c r="AL20" s="68" t="n">
        <f aca="false">SUM(AL21:AL26)</f>
        <v>0</v>
      </c>
      <c r="AM20" s="68" t="n">
        <f aca="false">SUM(AM21:AM26)</f>
        <v>0</v>
      </c>
      <c r="AN20" s="68" t="n">
        <f aca="false">SUM(AN21:AN26)</f>
        <v>0</v>
      </c>
      <c r="AO20" s="68" t="n">
        <f aca="false">SUM(AO21:AO26)</f>
        <v>0</v>
      </c>
      <c r="AP20" s="68" t="n">
        <f aca="false">SUM(AP21:AP26)</f>
        <v>0</v>
      </c>
      <c r="AQ20" s="38" t="e">
        <f aca="false">(K20/E20)</f>
        <v>#DIV/0!</v>
      </c>
      <c r="AR20" s="69" t="n">
        <f aca="false">AR21+AR22+AR23+AR24+AR25</f>
        <v>0</v>
      </c>
      <c r="AS20" s="68" t="n">
        <f aca="false">AS21+AS22+AS23+AS24+AS25</f>
        <v>0</v>
      </c>
      <c r="AT20" s="68" t="n">
        <f aca="false">AT21+AT22+AT23+AT24+AT25</f>
        <v>0</v>
      </c>
      <c r="AU20" s="68" t="n">
        <f aca="false">AU21+AU22+AU23+AU24+AU25</f>
        <v>0</v>
      </c>
      <c r="AV20" s="68" t="n">
        <f aca="false">AV21+AV22+AV23+AV24+AV25</f>
        <v>0</v>
      </c>
      <c r="AW20" s="19"/>
      <c r="AX20" s="41" t="n">
        <f aca="false">SUM(AX21:AX26)</f>
        <v>0</v>
      </c>
    </row>
    <row r="21" s="29" customFormat="true" ht="30" hidden="false" customHeight="true" outlineLevel="0" collapsed="false">
      <c r="A21" s="43" t="s">
        <v>67</v>
      </c>
      <c r="B21" s="70"/>
      <c r="C21" s="70"/>
      <c r="D21" s="70"/>
      <c r="E21" s="70"/>
      <c r="F21" s="70"/>
      <c r="G21" s="70"/>
      <c r="H21" s="66" t="e">
        <f aca="false">I21/I20*H19</f>
        <v>#DIV/0!</v>
      </c>
      <c r="I21" s="71" t="n">
        <f aca="false">J21+K21+L21+AI21+AJ21+AO21+AP21</f>
        <v>0</v>
      </c>
      <c r="J21" s="72"/>
      <c r="K21" s="73" t="n">
        <f aca="false">M21+O21+U21+AA21+AB21+AC21+AD21+AE21+AF21+AG21+AH21+AK21+AL21+AM21+AN21</f>
        <v>0</v>
      </c>
      <c r="L21" s="74"/>
      <c r="M21" s="66"/>
      <c r="N21" s="74"/>
      <c r="O21" s="74" t="n">
        <f aca="false">SUM(P21:T21)</f>
        <v>0</v>
      </c>
      <c r="P21" s="74"/>
      <c r="Q21" s="66"/>
      <c r="R21" s="66"/>
      <c r="S21" s="74"/>
      <c r="T21" s="74"/>
      <c r="U21" s="74" t="n">
        <f aca="false">SUM(V21:Z21)</f>
        <v>0</v>
      </c>
      <c r="V21" s="74"/>
      <c r="W21" s="74"/>
      <c r="X21" s="74"/>
      <c r="Y21" s="66"/>
      <c r="Z21" s="66"/>
      <c r="AA21" s="74"/>
      <c r="AB21" s="66"/>
      <c r="AC21" s="74"/>
      <c r="AD21" s="74"/>
      <c r="AE21" s="74"/>
      <c r="AF21" s="74"/>
      <c r="AG21" s="74"/>
      <c r="AH21" s="66"/>
      <c r="AI21" s="74"/>
      <c r="AJ21" s="66"/>
      <c r="AK21" s="74"/>
      <c r="AL21" s="74"/>
      <c r="AM21" s="74"/>
      <c r="AN21" s="74"/>
      <c r="AO21" s="74"/>
      <c r="AP21" s="74"/>
      <c r="AQ21" s="48" t="e">
        <f aca="false">(K21/E21)</f>
        <v>#DIV/0!</v>
      </c>
      <c r="AR21" s="75"/>
      <c r="AS21" s="76"/>
      <c r="AT21" s="27"/>
      <c r="AU21" s="27"/>
      <c r="AV21" s="49" t="n">
        <f aca="false">K21-AF21-AL21-AE21-AT21</f>
        <v>0</v>
      </c>
      <c r="AW21" s="28"/>
      <c r="AX21" s="50"/>
    </row>
    <row r="22" s="29" customFormat="true" ht="30" hidden="false" customHeight="true" outlineLevel="0" collapsed="false">
      <c r="A22" s="77" t="s">
        <v>68</v>
      </c>
      <c r="B22" s="70"/>
      <c r="C22" s="70"/>
      <c r="D22" s="70"/>
      <c r="E22" s="70"/>
      <c r="F22" s="70"/>
      <c r="G22" s="70"/>
      <c r="H22" s="66" t="e">
        <f aca="false">I22/I20*H19</f>
        <v>#DIV/0!</v>
      </c>
      <c r="I22" s="71" t="n">
        <f aca="false">J22+K22+L22+AI22+AJ22+AO22+AP22</f>
        <v>0</v>
      </c>
      <c r="J22" s="72"/>
      <c r="K22" s="73" t="n">
        <f aca="false">M22+O22+U22+AA22+AB22+AC22+AD22+AE22+AF22+AG22+AH22+AK22+AL22+AM22+AN22</f>
        <v>0</v>
      </c>
      <c r="L22" s="74"/>
      <c r="M22" s="66"/>
      <c r="N22" s="66"/>
      <c r="O22" s="74" t="n">
        <f aca="false">SUM(P22:T22)</f>
        <v>0</v>
      </c>
      <c r="P22" s="66"/>
      <c r="Q22" s="66"/>
      <c r="R22" s="66"/>
      <c r="S22" s="74"/>
      <c r="T22" s="74"/>
      <c r="U22" s="74" t="n">
        <f aca="false">SUM(V22:Z22)</f>
        <v>0</v>
      </c>
      <c r="V22" s="74"/>
      <c r="W22" s="66"/>
      <c r="X22" s="66"/>
      <c r="Y22" s="66"/>
      <c r="Z22" s="66"/>
      <c r="AA22" s="74"/>
      <c r="AB22" s="66"/>
      <c r="AC22" s="74"/>
      <c r="AD22" s="74"/>
      <c r="AE22" s="74"/>
      <c r="AF22" s="74"/>
      <c r="AG22" s="66"/>
      <c r="AH22" s="66"/>
      <c r="AI22" s="74"/>
      <c r="AJ22" s="74"/>
      <c r="AK22" s="74"/>
      <c r="AL22" s="74"/>
      <c r="AM22" s="74"/>
      <c r="AN22" s="74"/>
      <c r="AO22" s="74"/>
      <c r="AP22" s="74"/>
      <c r="AQ22" s="48" t="e">
        <f aca="false">(K22/E22)</f>
        <v>#DIV/0!</v>
      </c>
      <c r="AR22" s="75"/>
      <c r="AS22" s="76"/>
      <c r="AT22" s="27"/>
      <c r="AU22" s="27"/>
      <c r="AV22" s="49" t="n">
        <f aca="false">K22-AF22-AL22-AE22-AT22</f>
        <v>0</v>
      </c>
      <c r="AW22" s="28"/>
      <c r="AX22" s="50"/>
    </row>
    <row r="23" s="29" customFormat="true" ht="30" hidden="false" customHeight="true" outlineLevel="0" collapsed="false">
      <c r="A23" s="77" t="s">
        <v>69</v>
      </c>
      <c r="B23" s="70"/>
      <c r="C23" s="70"/>
      <c r="D23" s="70"/>
      <c r="E23" s="70"/>
      <c r="F23" s="70"/>
      <c r="G23" s="70"/>
      <c r="H23" s="66" t="e">
        <f aca="false">I23/I20*H19</f>
        <v>#DIV/0!</v>
      </c>
      <c r="I23" s="71" t="n">
        <f aca="false">J23+K23+L23+AI23+AJ23+AO23+AP23</f>
        <v>0</v>
      </c>
      <c r="J23" s="72"/>
      <c r="K23" s="73" t="n">
        <f aca="false">M23+O23+U23+AA23+AB23+AC23+AD23+AE23+AF23+AG23+AH23+AK23+AL23+AM23+AN23</f>
        <v>0</v>
      </c>
      <c r="L23" s="74"/>
      <c r="M23" s="66"/>
      <c r="N23" s="66"/>
      <c r="O23" s="74" t="n">
        <f aca="false">SUM(P23:T23)</f>
        <v>0</v>
      </c>
      <c r="P23" s="66"/>
      <c r="Q23" s="66"/>
      <c r="R23" s="66"/>
      <c r="S23" s="74"/>
      <c r="T23" s="74"/>
      <c r="U23" s="74" t="n">
        <f aca="false">SUM(V23:Z23)</f>
        <v>0</v>
      </c>
      <c r="V23" s="74"/>
      <c r="W23" s="66"/>
      <c r="X23" s="66"/>
      <c r="Y23" s="66"/>
      <c r="Z23" s="66"/>
      <c r="AA23" s="74"/>
      <c r="AB23" s="66"/>
      <c r="AC23" s="74"/>
      <c r="AD23" s="74"/>
      <c r="AE23" s="74"/>
      <c r="AF23" s="74"/>
      <c r="AG23" s="66"/>
      <c r="AH23" s="66"/>
      <c r="AI23" s="74"/>
      <c r="AJ23" s="74"/>
      <c r="AK23" s="74"/>
      <c r="AL23" s="74"/>
      <c r="AM23" s="74"/>
      <c r="AN23" s="74"/>
      <c r="AO23" s="74"/>
      <c r="AP23" s="74"/>
      <c r="AQ23" s="48" t="e">
        <f aca="false">(K23/E23)</f>
        <v>#DIV/0!</v>
      </c>
      <c r="AR23" s="75"/>
      <c r="AS23" s="76"/>
      <c r="AT23" s="27"/>
      <c r="AU23" s="27"/>
      <c r="AV23" s="49" t="n">
        <f aca="false">K23-AF23-AL23-AE23-AT23</f>
        <v>0</v>
      </c>
      <c r="AW23" s="28"/>
      <c r="AX23" s="50"/>
    </row>
    <row r="24" s="29" customFormat="true" ht="30" hidden="false" customHeight="true" outlineLevel="0" collapsed="false">
      <c r="A24" s="53" t="s">
        <v>70</v>
      </c>
      <c r="B24" s="78"/>
      <c r="C24" s="78"/>
      <c r="D24" s="78"/>
      <c r="E24" s="78"/>
      <c r="F24" s="78"/>
      <c r="G24" s="78"/>
      <c r="H24" s="66" t="e">
        <f aca="false">I24/I20*H19</f>
        <v>#DIV/0!</v>
      </c>
      <c r="I24" s="71" t="n">
        <f aca="false">J24+K24+L24+AI24+AJ24+AO24+AP24</f>
        <v>0</v>
      </c>
      <c r="J24" s="73"/>
      <c r="K24" s="73" t="n">
        <f aca="false">M24+O24+U24+AA24+AB24+AC24+AD24+AE24+AF24+AG24+AH24+AK24+AL24+AM24+AN24</f>
        <v>0</v>
      </c>
      <c r="L24" s="74"/>
      <c r="M24" s="74"/>
      <c r="N24" s="74"/>
      <c r="O24" s="74" t="n">
        <f aca="false">SUM(P24:T24)</f>
        <v>0</v>
      </c>
      <c r="P24" s="74"/>
      <c r="Q24" s="74"/>
      <c r="R24" s="74"/>
      <c r="S24" s="74"/>
      <c r="T24" s="74"/>
      <c r="U24" s="74" t="n">
        <f aca="false">SUM(V24:Z24)</f>
        <v>0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48" t="e">
        <f aca="false">(K24/E24)</f>
        <v>#DIV/0!</v>
      </c>
      <c r="AR24" s="75"/>
      <c r="AS24" s="76"/>
      <c r="AT24" s="79"/>
      <c r="AU24" s="79"/>
      <c r="AV24" s="49" t="n">
        <f aca="false">K24-AF24-AL24-AE24-AT24</f>
        <v>0</v>
      </c>
      <c r="AW24" s="80"/>
      <c r="AX24" s="50"/>
    </row>
    <row r="25" s="29" customFormat="true" ht="30" hidden="false" customHeight="true" outlineLevel="0" collapsed="false">
      <c r="A25" s="53" t="s">
        <v>71</v>
      </c>
      <c r="B25" s="70"/>
      <c r="C25" s="66"/>
      <c r="D25" s="70"/>
      <c r="E25" s="70"/>
      <c r="F25" s="70"/>
      <c r="G25" s="70"/>
      <c r="H25" s="66" t="e">
        <f aca="false">I25/I20*H19</f>
        <v>#DIV/0!</v>
      </c>
      <c r="I25" s="71" t="n">
        <f aca="false">J25+K25+L25+AI25+AJ25+AO25+AP25</f>
        <v>0</v>
      </c>
      <c r="J25" s="73"/>
      <c r="K25" s="73" t="n">
        <f aca="false">M25+O25+U25+AA25+AB25+AC25+AD25+AE25+AF25+AG25+AH25+AK25+AL25+AM25+AN25</f>
        <v>0</v>
      </c>
      <c r="L25" s="74"/>
      <c r="M25" s="66"/>
      <c r="N25" s="66"/>
      <c r="O25" s="74" t="n">
        <f aca="false">SUM(P25:T25)</f>
        <v>0</v>
      </c>
      <c r="P25" s="66"/>
      <c r="Q25" s="66"/>
      <c r="R25" s="66"/>
      <c r="S25" s="74"/>
      <c r="T25" s="74"/>
      <c r="U25" s="74" t="n">
        <f aca="false">SUM(V25:Z25)</f>
        <v>0</v>
      </c>
      <c r="V25" s="74"/>
      <c r="W25" s="66"/>
      <c r="X25" s="66"/>
      <c r="Y25" s="66"/>
      <c r="Z25" s="66"/>
      <c r="AA25" s="74"/>
      <c r="AB25" s="66"/>
      <c r="AC25" s="66"/>
      <c r="AD25" s="74"/>
      <c r="AE25" s="66"/>
      <c r="AF25" s="66"/>
      <c r="AG25" s="74"/>
      <c r="AH25" s="66"/>
      <c r="AI25" s="74"/>
      <c r="AJ25" s="74"/>
      <c r="AK25" s="74"/>
      <c r="AL25" s="74"/>
      <c r="AM25" s="74"/>
      <c r="AN25" s="74"/>
      <c r="AO25" s="74"/>
      <c r="AP25" s="74"/>
      <c r="AQ25" s="48" t="e">
        <f aca="false">(K25/E25)</f>
        <v>#DIV/0!</v>
      </c>
      <c r="AR25" s="75"/>
      <c r="AS25" s="76"/>
      <c r="AT25" s="79"/>
      <c r="AU25" s="79"/>
      <c r="AV25" s="49" t="n">
        <f aca="false">K25-AF25-AL25-AE25-AT25</f>
        <v>0</v>
      </c>
      <c r="AW25" s="28"/>
      <c r="AX25" s="50"/>
    </row>
    <row r="26" s="67" customFormat="true" ht="30" hidden="false" customHeight="true" outlineLevel="0" collapsed="false">
      <c r="A26" s="53" t="s">
        <v>72</v>
      </c>
      <c r="B26" s="70"/>
      <c r="C26" s="70"/>
      <c r="D26" s="70"/>
      <c r="E26" s="70"/>
      <c r="F26" s="70"/>
      <c r="G26" s="70"/>
      <c r="H26" s="66" t="e">
        <f aca="false">I26/I20*H19</f>
        <v>#DIV/0!</v>
      </c>
      <c r="I26" s="71" t="n">
        <f aca="false">J26+K26+L26+AI26+AJ26+AO26+AP26</f>
        <v>0</v>
      </c>
      <c r="J26" s="74"/>
      <c r="K26" s="73" t="n">
        <f aca="false">M26+O26+U26+AA26+AB26+AC26+AD26+AE26+AF26+AG26+AH26+AK26+AL26+AM26+AN26</f>
        <v>0</v>
      </c>
      <c r="L26" s="74"/>
      <c r="M26" s="66"/>
      <c r="N26" s="74"/>
      <c r="O26" s="74" t="n">
        <f aca="false">SUM(P26:T26)</f>
        <v>0</v>
      </c>
      <c r="P26" s="66"/>
      <c r="Q26" s="66"/>
      <c r="R26" s="66"/>
      <c r="S26" s="74"/>
      <c r="T26" s="74"/>
      <c r="U26" s="74" t="n">
        <f aca="false">SUM(V26:Z26)</f>
        <v>0</v>
      </c>
      <c r="V26" s="66"/>
      <c r="W26" s="66"/>
      <c r="X26" s="66"/>
      <c r="Y26" s="66"/>
      <c r="Z26" s="66"/>
      <c r="AA26" s="66"/>
      <c r="AB26" s="66"/>
      <c r="AC26" s="74"/>
      <c r="AD26" s="74"/>
      <c r="AE26" s="66"/>
      <c r="AF26" s="66"/>
      <c r="AG26" s="74"/>
      <c r="AH26" s="66"/>
      <c r="AI26" s="74"/>
      <c r="AJ26" s="74"/>
      <c r="AK26" s="74"/>
      <c r="AL26" s="74"/>
      <c r="AM26" s="74"/>
      <c r="AN26" s="74"/>
      <c r="AO26" s="74"/>
      <c r="AP26" s="74"/>
      <c r="AQ26" s="48" t="e">
        <f aca="false">(K26/E26)</f>
        <v>#DIV/0!</v>
      </c>
      <c r="AR26" s="81"/>
      <c r="AS26" s="82"/>
      <c r="AT26" s="64"/>
      <c r="AU26" s="64"/>
      <c r="AV26" s="49" t="n">
        <f aca="false">K26-AF26-AL26-AE26-AT26</f>
        <v>0</v>
      </c>
      <c r="AW26" s="65"/>
      <c r="AX26" s="50"/>
    </row>
    <row r="27" s="67" customFormat="true" ht="20.25" hidden="false" customHeight="true" outlineLevel="0" collapsed="false">
      <c r="A27" s="21" t="s">
        <v>74</v>
      </c>
      <c r="B27" s="61"/>
      <c r="C27" s="61"/>
      <c r="D27" s="61"/>
      <c r="E27" s="61"/>
      <c r="F27" s="61"/>
      <c r="G27" s="61"/>
      <c r="H27" s="83"/>
      <c r="I27" s="61"/>
      <c r="J27" s="63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4"/>
      <c r="AT27" s="64"/>
      <c r="AU27" s="64"/>
      <c r="AV27" s="49" t="n">
        <f aca="false">K27-AF27-AL27-AE27-AT27+AU27</f>
        <v>0</v>
      </c>
      <c r="AW27" s="65"/>
      <c r="AX27" s="50"/>
    </row>
    <row r="28" s="42" customFormat="true" ht="30" hidden="false" customHeight="true" outlineLevel="0" collapsed="false">
      <c r="A28" s="31" t="s">
        <v>66</v>
      </c>
      <c r="B28" s="68" t="n">
        <f aca="false">SUM(B29:B34)</f>
        <v>0</v>
      </c>
      <c r="C28" s="68" t="n">
        <f aca="false">SUM(C29:C34)</f>
        <v>0</v>
      </c>
      <c r="D28" s="68" t="n">
        <f aca="false">SUM(D29:D34)</f>
        <v>0</v>
      </c>
      <c r="E28" s="68" t="n">
        <f aca="false">SUM(E29:E34)</f>
        <v>0</v>
      </c>
      <c r="F28" s="68" t="n">
        <f aca="false">SUM(F29:F34)</f>
        <v>0</v>
      </c>
      <c r="G28" s="68" t="n">
        <f aca="false">SUM(G29:G34)</f>
        <v>0</v>
      </c>
      <c r="H28" s="68" t="e">
        <f aca="false">SUM(H29:H34)</f>
        <v>#DIV/0!</v>
      </c>
      <c r="I28" s="68" t="n">
        <f aca="false">SUM(I29:I34)</f>
        <v>0</v>
      </c>
      <c r="J28" s="68" t="n">
        <f aca="false">SUM(J29:J34)</f>
        <v>0</v>
      </c>
      <c r="K28" s="68" t="n">
        <f aca="false">SUM(K29:K34)</f>
        <v>0</v>
      </c>
      <c r="L28" s="68" t="n">
        <f aca="false">SUM(L29:L34)</f>
        <v>0</v>
      </c>
      <c r="M28" s="68" t="n">
        <f aca="false">SUM(M29:M34)</f>
        <v>0</v>
      </c>
      <c r="N28" s="68" t="n">
        <f aca="false">SUM(N29:N34)</f>
        <v>0</v>
      </c>
      <c r="O28" s="68" t="n">
        <f aca="false">SUM(O29:O34)</f>
        <v>0</v>
      </c>
      <c r="P28" s="68" t="n">
        <f aca="false">SUM(P29:P34)</f>
        <v>0</v>
      </c>
      <c r="Q28" s="68" t="n">
        <f aca="false">SUM(Q29:Q34)</f>
        <v>0</v>
      </c>
      <c r="R28" s="68" t="n">
        <f aca="false">SUM(R29:R34)</f>
        <v>0</v>
      </c>
      <c r="S28" s="68" t="n">
        <f aca="false">SUM(S29:S34)</f>
        <v>0</v>
      </c>
      <c r="T28" s="68" t="n">
        <f aca="false">SUM(T29:T34)</f>
        <v>0</v>
      </c>
      <c r="U28" s="68" t="n">
        <f aca="false">SUM(U29:U34)</f>
        <v>0</v>
      </c>
      <c r="V28" s="68" t="n">
        <f aca="false">SUM(V29:V34)</f>
        <v>0</v>
      </c>
      <c r="W28" s="68" t="n">
        <f aca="false">SUM(W29:W34)</f>
        <v>0</v>
      </c>
      <c r="X28" s="68" t="n">
        <f aca="false">SUM(X29:X34)</f>
        <v>0</v>
      </c>
      <c r="Y28" s="68" t="n">
        <f aca="false">SUM(Y29:Y34)</f>
        <v>0</v>
      </c>
      <c r="Z28" s="68" t="n">
        <f aca="false">SUM(Z29:Z34)</f>
        <v>0</v>
      </c>
      <c r="AA28" s="68" t="n">
        <f aca="false">SUM(AA29:AA34)</f>
        <v>0</v>
      </c>
      <c r="AB28" s="68" t="n">
        <f aca="false">SUM(AB29:AB34)</f>
        <v>0</v>
      </c>
      <c r="AC28" s="68" t="n">
        <f aca="false">SUM(AC29:AC34)</f>
        <v>0</v>
      </c>
      <c r="AD28" s="68" t="n">
        <f aca="false">SUM(AD29:AD34)</f>
        <v>0</v>
      </c>
      <c r="AE28" s="68" t="n">
        <f aca="false">SUM(AE29:AE34)</f>
        <v>0</v>
      </c>
      <c r="AF28" s="68" t="n">
        <f aca="false">SUM(AF29:AF34)</f>
        <v>0</v>
      </c>
      <c r="AG28" s="68" t="n">
        <f aca="false">SUM(AG29:AG34)</f>
        <v>0</v>
      </c>
      <c r="AH28" s="68" t="n">
        <f aca="false">SUM(AH29:AH34)</f>
        <v>0</v>
      </c>
      <c r="AI28" s="68" t="n">
        <f aca="false">SUM(AI29:AI34)</f>
        <v>0</v>
      </c>
      <c r="AJ28" s="68" t="n">
        <f aca="false">SUM(AJ29:AJ34)</f>
        <v>0</v>
      </c>
      <c r="AK28" s="68" t="n">
        <f aca="false">SUM(AK29:AK34)</f>
        <v>0</v>
      </c>
      <c r="AL28" s="68" t="n">
        <f aca="false">SUM(AL29:AL34)</f>
        <v>0</v>
      </c>
      <c r="AM28" s="68" t="n">
        <f aca="false">SUM(AM29:AM34)</f>
        <v>0</v>
      </c>
      <c r="AN28" s="68" t="n">
        <f aca="false">SUM(AN29:AN34)</f>
        <v>0</v>
      </c>
      <c r="AO28" s="68" t="n">
        <f aca="false">SUM(AO29:AO34)</f>
        <v>0</v>
      </c>
      <c r="AP28" s="68" t="n">
        <f aca="false">SUM(AP29:AP34)</f>
        <v>0</v>
      </c>
      <c r="AQ28" s="38" t="e">
        <f aca="false">(K28/E28)</f>
        <v>#DIV/0!</v>
      </c>
      <c r="AR28" s="38" t="n">
        <f aca="false">AR32+AR33</f>
        <v>0</v>
      </c>
      <c r="AS28" s="84" t="n">
        <f aca="false">AS32+AS33</f>
        <v>0</v>
      </c>
      <c r="AT28" s="85" t="n">
        <f aca="false">SUM(AT29:AT34)</f>
        <v>0</v>
      </c>
      <c r="AU28" s="85" t="n">
        <f aca="false">SUM(AU29:AU34)</f>
        <v>0</v>
      </c>
      <c r="AV28" s="85" t="n">
        <f aca="false">SUM(AV29:AV34)</f>
        <v>0</v>
      </c>
      <c r="AW28" s="19"/>
      <c r="AX28" s="41" t="n">
        <f aca="false">SUM(AX29:AX34)</f>
        <v>0</v>
      </c>
    </row>
    <row r="29" s="29" customFormat="true" ht="30" hidden="false" customHeight="true" outlineLevel="0" collapsed="false">
      <c r="A29" s="43" t="s">
        <v>67</v>
      </c>
      <c r="B29" s="70"/>
      <c r="C29" s="70"/>
      <c r="D29" s="70"/>
      <c r="E29" s="70"/>
      <c r="F29" s="70"/>
      <c r="G29" s="70"/>
      <c r="H29" s="66" t="e">
        <f aca="false">I29/I28*H27</f>
        <v>#DIV/0!</v>
      </c>
      <c r="I29" s="71" t="n">
        <f aca="false">J29+K29+L29+AI29+AJ29+AO29+AP29</f>
        <v>0</v>
      </c>
      <c r="J29" s="72"/>
      <c r="K29" s="73" t="n">
        <f aca="false">M29+O29+U29+AA29+AB29+AC29+AD29+AE29+AF29+AG29+AH29+AK29+AL29+AM29+AN29</f>
        <v>0</v>
      </c>
      <c r="L29" s="74"/>
      <c r="M29" s="66"/>
      <c r="N29" s="74"/>
      <c r="O29" s="74" t="n">
        <f aca="false">SUM(P29:T29)</f>
        <v>0</v>
      </c>
      <c r="P29" s="74"/>
      <c r="Q29" s="66"/>
      <c r="R29" s="66"/>
      <c r="S29" s="74"/>
      <c r="T29" s="74"/>
      <c r="U29" s="74" t="n">
        <f aca="false">SUM(V29:Z29)</f>
        <v>0</v>
      </c>
      <c r="V29" s="74"/>
      <c r="W29" s="74"/>
      <c r="X29" s="74"/>
      <c r="Y29" s="66"/>
      <c r="Z29" s="66"/>
      <c r="AA29" s="74"/>
      <c r="AB29" s="66"/>
      <c r="AC29" s="74"/>
      <c r="AD29" s="74"/>
      <c r="AE29" s="74"/>
      <c r="AF29" s="74"/>
      <c r="AG29" s="74"/>
      <c r="AH29" s="66"/>
      <c r="AI29" s="74"/>
      <c r="AJ29" s="66"/>
      <c r="AK29" s="74"/>
      <c r="AL29" s="74"/>
      <c r="AM29" s="74"/>
      <c r="AN29" s="74"/>
      <c r="AO29" s="74"/>
      <c r="AP29" s="74"/>
      <c r="AQ29" s="48" t="e">
        <f aca="false">(K29/E29)</f>
        <v>#DIV/0!</v>
      </c>
      <c r="AR29" s="48"/>
      <c r="AS29" s="79"/>
      <c r="AT29" s="79"/>
      <c r="AU29" s="27"/>
      <c r="AV29" s="49" t="n">
        <f aca="false">K29-AF29-AL29-AE29-AT29</f>
        <v>0</v>
      </c>
      <c r="AW29" s="28"/>
      <c r="AX29" s="50"/>
    </row>
    <row r="30" s="29" customFormat="true" ht="30" hidden="false" customHeight="true" outlineLevel="0" collapsed="false">
      <c r="A30" s="43" t="s">
        <v>68</v>
      </c>
      <c r="B30" s="70"/>
      <c r="C30" s="70"/>
      <c r="D30" s="70"/>
      <c r="E30" s="70"/>
      <c r="F30" s="70"/>
      <c r="G30" s="70"/>
      <c r="H30" s="66" t="e">
        <f aca="false">I30/I28*H27</f>
        <v>#DIV/0!</v>
      </c>
      <c r="I30" s="71" t="n">
        <f aca="false">J30+K30+L30+AI30+AJ30+AO30+AP30</f>
        <v>0</v>
      </c>
      <c r="J30" s="72"/>
      <c r="K30" s="73" t="n">
        <f aca="false">M30+O30+U30+AA30+AB30+AC30+AD30+AE30+AF30+AG30+AH30+AK30+AL30+AM30+AN30</f>
        <v>0</v>
      </c>
      <c r="L30" s="74"/>
      <c r="M30" s="66"/>
      <c r="N30" s="66"/>
      <c r="O30" s="74" t="n">
        <f aca="false">SUM(P30:T30)</f>
        <v>0</v>
      </c>
      <c r="P30" s="66"/>
      <c r="Q30" s="66"/>
      <c r="R30" s="66"/>
      <c r="S30" s="74"/>
      <c r="T30" s="74"/>
      <c r="U30" s="74" t="n">
        <f aca="false">SUM(V30:Z30)</f>
        <v>0</v>
      </c>
      <c r="V30" s="74"/>
      <c r="W30" s="66"/>
      <c r="X30" s="66"/>
      <c r="Y30" s="66"/>
      <c r="Z30" s="66"/>
      <c r="AA30" s="74"/>
      <c r="AB30" s="66"/>
      <c r="AC30" s="74"/>
      <c r="AD30" s="74"/>
      <c r="AE30" s="74"/>
      <c r="AF30" s="74"/>
      <c r="AG30" s="66"/>
      <c r="AH30" s="66"/>
      <c r="AI30" s="74"/>
      <c r="AJ30" s="74"/>
      <c r="AK30" s="74"/>
      <c r="AL30" s="74"/>
      <c r="AM30" s="74"/>
      <c r="AN30" s="74"/>
      <c r="AO30" s="74"/>
      <c r="AP30" s="74"/>
      <c r="AQ30" s="48" t="e">
        <f aca="false">(K30/E30)</f>
        <v>#DIV/0!</v>
      </c>
      <c r="AR30" s="48"/>
      <c r="AS30" s="79"/>
      <c r="AT30" s="79"/>
      <c r="AU30" s="27"/>
      <c r="AV30" s="49" t="n">
        <f aca="false">K30-AF30-AL30-AE30-AT30</f>
        <v>0</v>
      </c>
      <c r="AW30" s="28"/>
      <c r="AX30" s="50"/>
    </row>
    <row r="31" s="29" customFormat="true" ht="30" hidden="false" customHeight="true" outlineLevel="0" collapsed="false">
      <c r="A31" s="43" t="s">
        <v>69</v>
      </c>
      <c r="B31" s="70"/>
      <c r="C31" s="70"/>
      <c r="D31" s="70"/>
      <c r="E31" s="70"/>
      <c r="F31" s="70"/>
      <c r="G31" s="70"/>
      <c r="H31" s="66" t="e">
        <f aca="false">I31/I28*H27</f>
        <v>#DIV/0!</v>
      </c>
      <c r="I31" s="71" t="n">
        <f aca="false">J31+K31+L31+AI31+AJ31+AO31+AP31</f>
        <v>0</v>
      </c>
      <c r="J31" s="72"/>
      <c r="K31" s="73" t="n">
        <f aca="false">M31+O31+U31+AA31+AB31+AC31+AD31+AE31+AF31+AG31+AH31+AK31+AL31+AM31+AN31</f>
        <v>0</v>
      </c>
      <c r="L31" s="74"/>
      <c r="M31" s="66"/>
      <c r="N31" s="66"/>
      <c r="O31" s="74" t="n">
        <f aca="false">SUM(P31:T31)</f>
        <v>0</v>
      </c>
      <c r="P31" s="66"/>
      <c r="Q31" s="66"/>
      <c r="R31" s="66"/>
      <c r="S31" s="74"/>
      <c r="T31" s="74"/>
      <c r="U31" s="74" t="n">
        <f aca="false">SUM(V31:Z31)</f>
        <v>0</v>
      </c>
      <c r="V31" s="74"/>
      <c r="W31" s="66"/>
      <c r="X31" s="66"/>
      <c r="Y31" s="66"/>
      <c r="Z31" s="66"/>
      <c r="AA31" s="74"/>
      <c r="AB31" s="66"/>
      <c r="AC31" s="74"/>
      <c r="AD31" s="74"/>
      <c r="AE31" s="74"/>
      <c r="AF31" s="74"/>
      <c r="AG31" s="66"/>
      <c r="AH31" s="66"/>
      <c r="AI31" s="74"/>
      <c r="AJ31" s="74"/>
      <c r="AK31" s="74"/>
      <c r="AL31" s="74"/>
      <c r="AM31" s="74"/>
      <c r="AN31" s="74"/>
      <c r="AO31" s="74"/>
      <c r="AP31" s="74"/>
      <c r="AQ31" s="48" t="e">
        <f aca="false">(K31/E31)</f>
        <v>#DIV/0!</v>
      </c>
      <c r="AR31" s="48"/>
      <c r="AS31" s="79"/>
      <c r="AT31" s="79"/>
      <c r="AU31" s="27"/>
      <c r="AV31" s="49" t="n">
        <f aca="false">K31-AF31-AL31-AE31-AT31</f>
        <v>0</v>
      </c>
      <c r="AW31" s="28"/>
      <c r="AX31" s="50"/>
    </row>
    <row r="32" s="29" customFormat="true" ht="30" hidden="false" customHeight="true" outlineLevel="0" collapsed="false">
      <c r="A32" s="43" t="s">
        <v>70</v>
      </c>
      <c r="B32" s="78"/>
      <c r="C32" s="78"/>
      <c r="D32" s="78"/>
      <c r="E32" s="78"/>
      <c r="F32" s="78"/>
      <c r="G32" s="78"/>
      <c r="H32" s="66" t="e">
        <f aca="false">I32/I28*H27</f>
        <v>#DIV/0!</v>
      </c>
      <c r="I32" s="71" t="n">
        <f aca="false">J32+K32+L32+AI32+AJ32+AO32+AP32</f>
        <v>0</v>
      </c>
      <c r="J32" s="73"/>
      <c r="K32" s="73" t="n">
        <f aca="false">M32+O32+U32+AA32+AB32+AC32+AD32+AE32+AF32+AG32+AH32+AK32+AL32+AM32+AN32</f>
        <v>0</v>
      </c>
      <c r="L32" s="74"/>
      <c r="M32" s="74"/>
      <c r="N32" s="74"/>
      <c r="O32" s="74" t="n">
        <f aca="false">SUM(P32:T32)</f>
        <v>0</v>
      </c>
      <c r="P32" s="74"/>
      <c r="Q32" s="74"/>
      <c r="R32" s="74"/>
      <c r="S32" s="74"/>
      <c r="T32" s="74"/>
      <c r="U32" s="74" t="n">
        <f aca="false">SUM(V32:Z32)</f>
        <v>0</v>
      </c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48" t="e">
        <f aca="false">(K32/E32)</f>
        <v>#DIV/0!</v>
      </c>
      <c r="AR32" s="48"/>
      <c r="AS32" s="79"/>
      <c r="AT32" s="79"/>
      <c r="AU32" s="86"/>
      <c r="AV32" s="49" t="n">
        <f aca="false">K32-AF32-AL32-AE32-AT32</f>
        <v>0</v>
      </c>
      <c r="AW32" s="87"/>
      <c r="AX32" s="50"/>
    </row>
    <row r="33" s="29" customFormat="true" ht="30" hidden="false" customHeight="true" outlineLevel="0" collapsed="false">
      <c r="A33" s="43" t="s">
        <v>71</v>
      </c>
      <c r="B33" s="70"/>
      <c r="C33" s="70"/>
      <c r="D33" s="70"/>
      <c r="E33" s="70"/>
      <c r="F33" s="70"/>
      <c r="G33" s="70"/>
      <c r="H33" s="66" t="e">
        <f aca="false">I33/I28*H27</f>
        <v>#DIV/0!</v>
      </c>
      <c r="I33" s="71" t="n">
        <f aca="false">J33+K33+L33+AI33+AJ33+AO33+AP33</f>
        <v>0</v>
      </c>
      <c r="J33" s="73"/>
      <c r="K33" s="73" t="n">
        <f aca="false">M33+O33+U33+AA33+AB33+AC33+AD33+AE33+AF33+AG33+AH33+AK33+AL33+AM33+AN33</f>
        <v>0</v>
      </c>
      <c r="L33" s="74"/>
      <c r="M33" s="66"/>
      <c r="N33" s="66"/>
      <c r="O33" s="74" t="n">
        <f aca="false">SUM(P33:T33)</f>
        <v>0</v>
      </c>
      <c r="P33" s="66"/>
      <c r="Q33" s="66"/>
      <c r="R33" s="66"/>
      <c r="S33" s="74"/>
      <c r="T33" s="74"/>
      <c r="U33" s="74" t="n">
        <f aca="false">SUM(V33:Z33)</f>
        <v>0</v>
      </c>
      <c r="V33" s="74"/>
      <c r="W33" s="66"/>
      <c r="X33" s="66"/>
      <c r="Y33" s="66"/>
      <c r="Z33" s="66"/>
      <c r="AA33" s="74"/>
      <c r="AB33" s="66"/>
      <c r="AC33" s="66"/>
      <c r="AD33" s="74"/>
      <c r="AE33" s="66"/>
      <c r="AF33" s="66"/>
      <c r="AG33" s="74"/>
      <c r="AH33" s="66"/>
      <c r="AI33" s="74"/>
      <c r="AJ33" s="74"/>
      <c r="AK33" s="74"/>
      <c r="AL33" s="74"/>
      <c r="AM33" s="74"/>
      <c r="AN33" s="74"/>
      <c r="AO33" s="74"/>
      <c r="AP33" s="74"/>
      <c r="AQ33" s="48" t="e">
        <f aca="false">(K33/E33)</f>
        <v>#DIV/0!</v>
      </c>
      <c r="AR33" s="48"/>
      <c r="AS33" s="79"/>
      <c r="AT33" s="79"/>
      <c r="AU33" s="27"/>
      <c r="AV33" s="49" t="n">
        <f aca="false">K33-AF33-AL33-AE33-AT33</f>
        <v>0</v>
      </c>
      <c r="AW33" s="28"/>
      <c r="AX33" s="50"/>
    </row>
    <row r="34" s="67" customFormat="true" ht="38.25" hidden="false" customHeight="true" outlineLevel="0" collapsed="false">
      <c r="A34" s="88" t="s">
        <v>72</v>
      </c>
      <c r="B34" s="70"/>
      <c r="C34" s="70"/>
      <c r="D34" s="70"/>
      <c r="E34" s="70"/>
      <c r="F34" s="70"/>
      <c r="G34" s="70"/>
      <c r="H34" s="66" t="e">
        <f aca="false">I34/I28*H27</f>
        <v>#DIV/0!</v>
      </c>
      <c r="I34" s="71" t="n">
        <f aca="false">J34+K34+L34+AI34+AJ34+AO34+AP34</f>
        <v>0</v>
      </c>
      <c r="J34" s="74"/>
      <c r="K34" s="73" t="n">
        <f aca="false">M34+O34+U34+AA34+AB34+AC34+AD34+AE34+AF34+AG34+AH34+AK34+AL34+AM34+AN34</f>
        <v>0</v>
      </c>
      <c r="L34" s="74"/>
      <c r="M34" s="66"/>
      <c r="N34" s="74"/>
      <c r="O34" s="74" t="n">
        <f aca="false">SUM(P34:T34)</f>
        <v>0</v>
      </c>
      <c r="P34" s="66"/>
      <c r="Q34" s="66"/>
      <c r="R34" s="66"/>
      <c r="S34" s="74"/>
      <c r="T34" s="74"/>
      <c r="U34" s="74" t="n">
        <f aca="false">SUM(V34:Z34)</f>
        <v>0</v>
      </c>
      <c r="V34" s="66"/>
      <c r="W34" s="66"/>
      <c r="X34" s="66"/>
      <c r="Y34" s="66"/>
      <c r="Z34" s="66"/>
      <c r="AA34" s="66"/>
      <c r="AB34" s="66"/>
      <c r="AC34" s="74"/>
      <c r="AD34" s="74"/>
      <c r="AE34" s="66"/>
      <c r="AF34" s="66"/>
      <c r="AG34" s="74"/>
      <c r="AH34" s="66"/>
      <c r="AI34" s="74"/>
      <c r="AJ34" s="74"/>
      <c r="AK34" s="74"/>
      <c r="AL34" s="74"/>
      <c r="AM34" s="74"/>
      <c r="AN34" s="74"/>
      <c r="AO34" s="74"/>
      <c r="AP34" s="74"/>
      <c r="AQ34" s="48" t="e">
        <f aca="false">(K34/E34)</f>
        <v>#DIV/0!</v>
      </c>
      <c r="AR34" s="48"/>
      <c r="AS34" s="89"/>
      <c r="AT34" s="89"/>
      <c r="AU34" s="64"/>
      <c r="AV34" s="49" t="n">
        <f aca="false">K34-AF34-AL34-AE34-AT34</f>
        <v>0</v>
      </c>
      <c r="AW34" s="65"/>
      <c r="AX34" s="50"/>
    </row>
    <row r="35" s="67" customFormat="true" ht="30" hidden="false" customHeight="true" outlineLevel="0" collapsed="false">
      <c r="A35" s="21" t="s">
        <v>75</v>
      </c>
      <c r="B35" s="61"/>
      <c r="C35" s="61"/>
      <c r="D35" s="61"/>
      <c r="E35" s="61"/>
      <c r="F35" s="61"/>
      <c r="G35" s="61"/>
      <c r="H35" s="90"/>
      <c r="I35" s="66"/>
      <c r="J35" s="91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1"/>
      <c r="AR35" s="61"/>
      <c r="AS35" s="89"/>
      <c r="AT35" s="89"/>
      <c r="AV35" s="49" t="n">
        <f aca="false">K35-AF35-AL35-AE35-AT35+AU35</f>
        <v>0</v>
      </c>
      <c r="AW35" s="65"/>
      <c r="AX35" s="50"/>
    </row>
    <row r="36" s="42" customFormat="true" ht="30" hidden="false" customHeight="true" outlineLevel="0" collapsed="false">
      <c r="A36" s="31" t="s">
        <v>66</v>
      </c>
      <c r="B36" s="68" t="n">
        <f aca="false">SUM(B37:B42)</f>
        <v>0</v>
      </c>
      <c r="C36" s="68" t="n">
        <f aca="false">SUM(C37:C42)</f>
        <v>0</v>
      </c>
      <c r="D36" s="68" t="n">
        <f aca="false">SUM(D37:D42)</f>
        <v>0</v>
      </c>
      <c r="E36" s="68" t="n">
        <f aca="false">SUM(E37:E42)</f>
        <v>0</v>
      </c>
      <c r="F36" s="68" t="n">
        <f aca="false">SUM(F37:F42)</f>
        <v>0</v>
      </c>
      <c r="G36" s="68" t="n">
        <f aca="false">SUM(G37:G42)</f>
        <v>0</v>
      </c>
      <c r="H36" s="68" t="e">
        <f aca="false">SUM(H37:H42)</f>
        <v>#DIV/0!</v>
      </c>
      <c r="I36" s="68" t="n">
        <f aca="false">SUM(I37:I42)</f>
        <v>0</v>
      </c>
      <c r="J36" s="68" t="n">
        <f aca="false">SUM(J37:J42)</f>
        <v>0</v>
      </c>
      <c r="K36" s="68" t="n">
        <f aca="false">SUM(K37:K42)</f>
        <v>0</v>
      </c>
      <c r="L36" s="68" t="n">
        <f aca="false">SUM(L37:L42)</f>
        <v>0</v>
      </c>
      <c r="M36" s="68" t="n">
        <f aca="false">SUM(M37:M42)</f>
        <v>0</v>
      </c>
      <c r="N36" s="68" t="n">
        <f aca="false">SUM(N37:N42)</f>
        <v>0</v>
      </c>
      <c r="O36" s="68" t="n">
        <f aca="false">SUM(O37:O42)</f>
        <v>0</v>
      </c>
      <c r="P36" s="68" t="n">
        <f aca="false">SUM(P37:P42)</f>
        <v>0</v>
      </c>
      <c r="Q36" s="68" t="n">
        <f aca="false">SUM(Q37:Q42)</f>
        <v>0</v>
      </c>
      <c r="R36" s="68" t="n">
        <f aca="false">SUM(R37:R42)</f>
        <v>0</v>
      </c>
      <c r="S36" s="68" t="n">
        <f aca="false">SUM(S37:S42)</f>
        <v>0</v>
      </c>
      <c r="T36" s="68" t="n">
        <f aca="false">SUM(T37:T42)</f>
        <v>0</v>
      </c>
      <c r="U36" s="68" t="n">
        <f aca="false">SUM(U37:U42)</f>
        <v>0</v>
      </c>
      <c r="V36" s="68" t="n">
        <f aca="false">SUM(V37:V42)</f>
        <v>0</v>
      </c>
      <c r="W36" s="68" t="n">
        <f aca="false">SUM(W37:W42)</f>
        <v>0</v>
      </c>
      <c r="X36" s="68" t="n">
        <f aca="false">SUM(X37:X42)</f>
        <v>0</v>
      </c>
      <c r="Y36" s="68" t="n">
        <f aca="false">SUM(Y37:Y42)</f>
        <v>0</v>
      </c>
      <c r="Z36" s="68" t="n">
        <f aca="false">SUM(Z37:Z42)</f>
        <v>0</v>
      </c>
      <c r="AA36" s="68" t="n">
        <f aca="false">SUM(AA37:AA42)</f>
        <v>0</v>
      </c>
      <c r="AB36" s="68" t="n">
        <f aca="false">SUM(AB37:AB42)</f>
        <v>0</v>
      </c>
      <c r="AC36" s="68" t="n">
        <f aca="false">SUM(AC37:AC42)</f>
        <v>0</v>
      </c>
      <c r="AD36" s="68" t="n">
        <f aca="false">SUM(AD37:AD42)</f>
        <v>0</v>
      </c>
      <c r="AE36" s="68" t="n">
        <f aca="false">SUM(AE37:AE42)</f>
        <v>0</v>
      </c>
      <c r="AF36" s="68" t="n">
        <f aca="false">SUM(AF37:AF42)</f>
        <v>0</v>
      </c>
      <c r="AG36" s="68" t="n">
        <f aca="false">SUM(AG37:AG42)</f>
        <v>0</v>
      </c>
      <c r="AH36" s="68" t="n">
        <f aca="false">SUM(AH37:AH42)</f>
        <v>0</v>
      </c>
      <c r="AI36" s="68" t="n">
        <f aca="false">SUM(AI37:AI42)</f>
        <v>0</v>
      </c>
      <c r="AJ36" s="68" t="n">
        <f aca="false">SUM(AJ37:AJ42)</f>
        <v>0</v>
      </c>
      <c r="AK36" s="68" t="n">
        <f aca="false">SUM(AK37:AK42)</f>
        <v>0</v>
      </c>
      <c r="AL36" s="68" t="n">
        <f aca="false">SUM(AL37:AL42)</f>
        <v>0</v>
      </c>
      <c r="AM36" s="68" t="n">
        <f aca="false">SUM(AM37:AM42)</f>
        <v>0</v>
      </c>
      <c r="AN36" s="68" t="n">
        <f aca="false">SUM(AN37:AN42)</f>
        <v>0</v>
      </c>
      <c r="AO36" s="68" t="n">
        <f aca="false">SUM(AO37:AO42)</f>
        <v>0</v>
      </c>
      <c r="AP36" s="68" t="n">
        <f aca="false">SUM(AP37:AP42)</f>
        <v>0</v>
      </c>
      <c r="AQ36" s="38" t="e">
        <f aca="false">(K36/E36)</f>
        <v>#DIV/0!</v>
      </c>
      <c r="AR36" s="38" t="n">
        <f aca="false">AR40+AR41</f>
        <v>0</v>
      </c>
      <c r="AS36" s="92" t="n">
        <f aca="false">AS40+AS41</f>
        <v>0</v>
      </c>
      <c r="AT36" s="85" t="n">
        <f aca="false">SUM(AT37:AT42)</f>
        <v>0</v>
      </c>
      <c r="AU36" s="85" t="n">
        <f aca="false">SUM(AU37:AU42)</f>
        <v>0</v>
      </c>
      <c r="AV36" s="85" t="n">
        <f aca="false">SUM(AV37:AV42)</f>
        <v>0</v>
      </c>
      <c r="AW36" s="19"/>
      <c r="AX36" s="41" t="n">
        <f aca="false">SUM(AX37:AX42)</f>
        <v>0</v>
      </c>
    </row>
    <row r="37" s="29" customFormat="true" ht="30" hidden="false" customHeight="true" outlineLevel="0" collapsed="false">
      <c r="A37" s="43" t="s">
        <v>67</v>
      </c>
      <c r="B37" s="70"/>
      <c r="C37" s="70"/>
      <c r="D37" s="70"/>
      <c r="E37" s="70"/>
      <c r="F37" s="70"/>
      <c r="G37" s="70"/>
      <c r="H37" s="66" t="e">
        <f aca="false">I37/I36*H35</f>
        <v>#DIV/0!</v>
      </c>
      <c r="I37" s="71" t="n">
        <f aca="false">J37+K37+L37+AI37+AJ37+AO37+AP37</f>
        <v>0</v>
      </c>
      <c r="J37" s="72"/>
      <c r="K37" s="73" t="n">
        <f aca="false">M37+O37+U37+AA37+AB37+AC37+AD37+AE37+AF37+AG37+AH37+AK37+AL37+AM37+AN37</f>
        <v>0</v>
      </c>
      <c r="L37" s="74"/>
      <c r="M37" s="66"/>
      <c r="N37" s="74"/>
      <c r="O37" s="74" t="n">
        <f aca="false">SUM(P37:T37)</f>
        <v>0</v>
      </c>
      <c r="P37" s="74"/>
      <c r="Q37" s="66"/>
      <c r="R37" s="66"/>
      <c r="S37" s="74"/>
      <c r="T37" s="74"/>
      <c r="U37" s="74" t="n">
        <f aca="false">SUM(V37:Z37)</f>
        <v>0</v>
      </c>
      <c r="V37" s="74"/>
      <c r="W37" s="74"/>
      <c r="X37" s="74"/>
      <c r="Y37" s="66"/>
      <c r="Z37" s="66"/>
      <c r="AA37" s="74"/>
      <c r="AB37" s="66"/>
      <c r="AC37" s="74"/>
      <c r="AD37" s="74"/>
      <c r="AE37" s="74"/>
      <c r="AF37" s="74"/>
      <c r="AG37" s="74"/>
      <c r="AH37" s="66"/>
      <c r="AI37" s="74"/>
      <c r="AJ37" s="66"/>
      <c r="AK37" s="74"/>
      <c r="AL37" s="74"/>
      <c r="AM37" s="74"/>
      <c r="AN37" s="74"/>
      <c r="AO37" s="74"/>
      <c r="AP37" s="74"/>
      <c r="AQ37" s="48" t="e">
        <f aca="false">(K37/E37)</f>
        <v>#DIV/0!</v>
      </c>
      <c r="AR37" s="48"/>
      <c r="AS37" s="79"/>
      <c r="AT37" s="79"/>
      <c r="AU37" s="27"/>
      <c r="AV37" s="49" t="n">
        <f aca="false">K37-AF37-AL37-AE37-AT37</f>
        <v>0</v>
      </c>
      <c r="AW37" s="28"/>
      <c r="AX37" s="50"/>
    </row>
    <row r="38" s="29" customFormat="true" ht="30" hidden="false" customHeight="true" outlineLevel="0" collapsed="false">
      <c r="A38" s="43" t="s">
        <v>68</v>
      </c>
      <c r="B38" s="70"/>
      <c r="C38" s="70"/>
      <c r="D38" s="70"/>
      <c r="E38" s="70"/>
      <c r="F38" s="70"/>
      <c r="G38" s="70"/>
      <c r="H38" s="66" t="e">
        <f aca="false">I38/I36*H35</f>
        <v>#DIV/0!</v>
      </c>
      <c r="I38" s="71" t="n">
        <f aca="false">J38+K38+L38+AI38+AJ38+AO38+AP38</f>
        <v>0</v>
      </c>
      <c r="J38" s="72"/>
      <c r="K38" s="73" t="n">
        <f aca="false">M38+O38+U38+AA38+AB38+AC38+AD38+AE38+AF38+AG38+AH38+AK38+AL38+AM38+AN38</f>
        <v>0</v>
      </c>
      <c r="L38" s="74"/>
      <c r="M38" s="66"/>
      <c r="N38" s="66"/>
      <c r="O38" s="74" t="n">
        <f aca="false">SUM(P38:T38)</f>
        <v>0</v>
      </c>
      <c r="P38" s="66"/>
      <c r="Q38" s="66"/>
      <c r="R38" s="66"/>
      <c r="S38" s="74"/>
      <c r="T38" s="74"/>
      <c r="U38" s="74" t="n">
        <f aca="false">SUM(V38:Z38)</f>
        <v>0</v>
      </c>
      <c r="V38" s="74"/>
      <c r="W38" s="66"/>
      <c r="X38" s="66"/>
      <c r="Y38" s="66"/>
      <c r="Z38" s="66"/>
      <c r="AA38" s="74"/>
      <c r="AB38" s="66"/>
      <c r="AC38" s="74"/>
      <c r="AD38" s="74"/>
      <c r="AE38" s="74"/>
      <c r="AF38" s="74"/>
      <c r="AG38" s="66"/>
      <c r="AH38" s="66"/>
      <c r="AI38" s="74"/>
      <c r="AJ38" s="74"/>
      <c r="AK38" s="74"/>
      <c r="AL38" s="74"/>
      <c r="AM38" s="74"/>
      <c r="AN38" s="74"/>
      <c r="AO38" s="74"/>
      <c r="AP38" s="74"/>
      <c r="AQ38" s="48" t="e">
        <f aca="false">(K38/E38)</f>
        <v>#DIV/0!</v>
      </c>
      <c r="AR38" s="48"/>
      <c r="AS38" s="79"/>
      <c r="AT38" s="79"/>
      <c r="AU38" s="27"/>
      <c r="AV38" s="49" t="n">
        <f aca="false">K38-AF38-AL38-AE38-AT38</f>
        <v>0</v>
      </c>
      <c r="AW38" s="28"/>
      <c r="AX38" s="50"/>
    </row>
    <row r="39" s="29" customFormat="true" ht="30" hidden="false" customHeight="true" outlineLevel="0" collapsed="false">
      <c r="A39" s="43" t="s">
        <v>69</v>
      </c>
      <c r="B39" s="70"/>
      <c r="C39" s="70"/>
      <c r="D39" s="70"/>
      <c r="E39" s="70"/>
      <c r="F39" s="70"/>
      <c r="G39" s="70"/>
      <c r="H39" s="66" t="e">
        <f aca="false">I39/I36*H35</f>
        <v>#DIV/0!</v>
      </c>
      <c r="I39" s="71" t="n">
        <f aca="false">J39+K39+L39+AI39+AJ39+AO39+AP39</f>
        <v>0</v>
      </c>
      <c r="J39" s="72"/>
      <c r="K39" s="73" t="n">
        <f aca="false">M39+O39+U39+AA39+AB39+AC39+AD39+AE39+AF39+AG39+AH39+AK39+AL39+AM39+AN39</f>
        <v>0</v>
      </c>
      <c r="L39" s="74"/>
      <c r="M39" s="66"/>
      <c r="N39" s="66"/>
      <c r="O39" s="74" t="n">
        <f aca="false">SUM(P39:T39)</f>
        <v>0</v>
      </c>
      <c r="P39" s="66"/>
      <c r="Q39" s="66"/>
      <c r="R39" s="66"/>
      <c r="S39" s="74"/>
      <c r="T39" s="74"/>
      <c r="U39" s="74" t="n">
        <f aca="false">SUM(V39:Z39)</f>
        <v>0</v>
      </c>
      <c r="V39" s="74"/>
      <c r="W39" s="66"/>
      <c r="X39" s="66"/>
      <c r="Y39" s="66"/>
      <c r="Z39" s="66"/>
      <c r="AA39" s="74"/>
      <c r="AB39" s="66"/>
      <c r="AC39" s="74"/>
      <c r="AD39" s="74"/>
      <c r="AE39" s="74"/>
      <c r="AF39" s="74"/>
      <c r="AG39" s="66"/>
      <c r="AH39" s="66"/>
      <c r="AI39" s="74"/>
      <c r="AJ39" s="74"/>
      <c r="AK39" s="74"/>
      <c r="AL39" s="74"/>
      <c r="AM39" s="74"/>
      <c r="AN39" s="74"/>
      <c r="AO39" s="74"/>
      <c r="AP39" s="74"/>
      <c r="AQ39" s="48" t="e">
        <f aca="false">(K39/E39)</f>
        <v>#DIV/0!</v>
      </c>
      <c r="AR39" s="48"/>
      <c r="AS39" s="79"/>
      <c r="AT39" s="79"/>
      <c r="AU39" s="27"/>
      <c r="AV39" s="49" t="n">
        <f aca="false">K39-AF39-AL39-AE39-AT39</f>
        <v>0</v>
      </c>
      <c r="AW39" s="28"/>
      <c r="AX39" s="50"/>
    </row>
    <row r="40" s="29" customFormat="true" ht="30" hidden="false" customHeight="true" outlineLevel="0" collapsed="false">
      <c r="A40" s="43" t="s">
        <v>70</v>
      </c>
      <c r="B40" s="78"/>
      <c r="C40" s="78"/>
      <c r="D40" s="78"/>
      <c r="E40" s="78"/>
      <c r="F40" s="78"/>
      <c r="G40" s="78"/>
      <c r="H40" s="66" t="e">
        <f aca="false">I40/I36*H35</f>
        <v>#DIV/0!</v>
      </c>
      <c r="I40" s="93" t="n">
        <f aca="false">J40+K40+L40+AI40+AJ40+AO40+AP40</f>
        <v>0</v>
      </c>
      <c r="J40" s="73"/>
      <c r="K40" s="73" t="n">
        <f aca="false">M40+O40+U40+AA40+AB40+AC40+AD40+AE40+AF40+AG40+AH40+AK40+AL40+AM40+AN40</f>
        <v>0</v>
      </c>
      <c r="L40" s="74"/>
      <c r="M40" s="74"/>
      <c r="N40" s="74"/>
      <c r="O40" s="74" t="n">
        <f aca="false">SUM(P40:T40)</f>
        <v>0</v>
      </c>
      <c r="P40" s="74"/>
      <c r="Q40" s="74"/>
      <c r="R40" s="74"/>
      <c r="S40" s="74"/>
      <c r="T40" s="74"/>
      <c r="U40" s="74" t="n">
        <f aca="false">SUM(V40:Z40)</f>
        <v>0</v>
      </c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48" t="e">
        <f aca="false">(K40/E40)</f>
        <v>#DIV/0!</v>
      </c>
      <c r="AR40" s="48"/>
      <c r="AS40" s="79"/>
      <c r="AT40" s="79"/>
      <c r="AU40" s="86"/>
      <c r="AV40" s="49" t="n">
        <f aca="false">K40-AF40-AL40-AE40-AT40</f>
        <v>0</v>
      </c>
      <c r="AW40" s="94"/>
      <c r="AX40" s="50"/>
    </row>
    <row r="41" s="29" customFormat="true" ht="30" hidden="false" customHeight="true" outlineLevel="0" collapsed="false">
      <c r="A41" s="43" t="s">
        <v>71</v>
      </c>
      <c r="B41" s="70"/>
      <c r="C41" s="66"/>
      <c r="D41" s="70"/>
      <c r="E41" s="70"/>
      <c r="F41" s="70"/>
      <c r="G41" s="70"/>
      <c r="H41" s="66" t="e">
        <f aca="false">I41/I36*H35</f>
        <v>#DIV/0!</v>
      </c>
      <c r="I41" s="71" t="n">
        <f aca="false">J41+K41+L41+AI41+AJ41+AO41+AP41</f>
        <v>0</v>
      </c>
      <c r="J41" s="73"/>
      <c r="K41" s="73" t="n">
        <f aca="false">M41+O41+U41+AA41+AB41+AC41+AD41+AE41+AF41+AG41+AH41+AK41+AL41+AM41+AN41</f>
        <v>0</v>
      </c>
      <c r="L41" s="74"/>
      <c r="M41" s="66"/>
      <c r="N41" s="66"/>
      <c r="O41" s="74" t="n">
        <f aca="false">SUM(P41:T41)</f>
        <v>0</v>
      </c>
      <c r="P41" s="66"/>
      <c r="Q41" s="66"/>
      <c r="R41" s="66"/>
      <c r="S41" s="74"/>
      <c r="T41" s="74"/>
      <c r="U41" s="74" t="n">
        <f aca="false">SUM(V41:Z41)</f>
        <v>0</v>
      </c>
      <c r="V41" s="74"/>
      <c r="W41" s="66"/>
      <c r="X41" s="66"/>
      <c r="Y41" s="66"/>
      <c r="Z41" s="66"/>
      <c r="AA41" s="74"/>
      <c r="AB41" s="66"/>
      <c r="AC41" s="66"/>
      <c r="AD41" s="74"/>
      <c r="AE41" s="66"/>
      <c r="AF41" s="66"/>
      <c r="AG41" s="74"/>
      <c r="AH41" s="66"/>
      <c r="AI41" s="74"/>
      <c r="AJ41" s="74"/>
      <c r="AK41" s="74"/>
      <c r="AL41" s="74"/>
      <c r="AM41" s="74"/>
      <c r="AN41" s="74"/>
      <c r="AO41" s="74"/>
      <c r="AP41" s="74"/>
      <c r="AQ41" s="48" t="e">
        <f aca="false">(K41/E41)</f>
        <v>#DIV/0!</v>
      </c>
      <c r="AR41" s="48"/>
      <c r="AS41" s="79"/>
      <c r="AT41" s="79"/>
      <c r="AU41" s="27"/>
      <c r="AV41" s="49" t="n">
        <f aca="false">K41-AF41-AL41-AE41-AT41</f>
        <v>0</v>
      </c>
      <c r="AW41" s="28"/>
      <c r="AX41" s="50"/>
    </row>
    <row r="42" s="67" customFormat="true" ht="38.25" hidden="false" customHeight="true" outlineLevel="0" collapsed="false">
      <c r="A42" s="88" t="s">
        <v>72</v>
      </c>
      <c r="B42" s="70"/>
      <c r="C42" s="70"/>
      <c r="D42" s="70"/>
      <c r="E42" s="70"/>
      <c r="F42" s="70"/>
      <c r="G42" s="70"/>
      <c r="H42" s="66" t="e">
        <f aca="false">I42/I36*H35</f>
        <v>#DIV/0!</v>
      </c>
      <c r="I42" s="71" t="n">
        <f aca="false">J42+K42+L42+AI42+AJ42+AO42+AP42</f>
        <v>0</v>
      </c>
      <c r="J42" s="74"/>
      <c r="K42" s="73" t="n">
        <f aca="false">M42+O42+U42+AA42+AB42+AC42+AD42+AE42+AF42+AG42+AH42+AK42+AL42+AM42+AN42</f>
        <v>0</v>
      </c>
      <c r="L42" s="74"/>
      <c r="M42" s="66"/>
      <c r="N42" s="74"/>
      <c r="O42" s="74" t="n">
        <f aca="false">SUM(P42:T42)</f>
        <v>0</v>
      </c>
      <c r="P42" s="66"/>
      <c r="Q42" s="66"/>
      <c r="R42" s="66"/>
      <c r="S42" s="74"/>
      <c r="T42" s="74"/>
      <c r="U42" s="74" t="n">
        <f aca="false">SUM(V42:Z42)</f>
        <v>0</v>
      </c>
      <c r="V42" s="66"/>
      <c r="W42" s="66"/>
      <c r="X42" s="66"/>
      <c r="Y42" s="66"/>
      <c r="Z42" s="66"/>
      <c r="AA42" s="66"/>
      <c r="AB42" s="66"/>
      <c r="AC42" s="74"/>
      <c r="AD42" s="74"/>
      <c r="AE42" s="66"/>
      <c r="AF42" s="66"/>
      <c r="AG42" s="74"/>
      <c r="AH42" s="66"/>
      <c r="AI42" s="74"/>
      <c r="AJ42" s="74"/>
      <c r="AK42" s="74"/>
      <c r="AL42" s="74"/>
      <c r="AM42" s="74"/>
      <c r="AN42" s="74"/>
      <c r="AO42" s="74"/>
      <c r="AP42" s="74"/>
      <c r="AQ42" s="48" t="e">
        <f aca="false">(K42/E42)</f>
        <v>#DIV/0!</v>
      </c>
      <c r="AR42" s="48"/>
      <c r="AS42" s="89"/>
      <c r="AT42" s="89"/>
      <c r="AU42" s="64"/>
      <c r="AV42" s="49" t="n">
        <f aca="false">K42-AF42-AL42-AE42-AT42+AU42</f>
        <v>0</v>
      </c>
      <c r="AW42" s="65"/>
      <c r="AX42" s="50"/>
    </row>
    <row r="43" s="67" customFormat="true" ht="18" hidden="false" customHeight="true" outlineLevel="0" collapsed="false">
      <c r="A43" s="21" t="s">
        <v>76</v>
      </c>
      <c r="B43" s="61"/>
      <c r="C43" s="61"/>
      <c r="D43" s="61"/>
      <c r="E43" s="61"/>
      <c r="F43" s="61"/>
      <c r="G43" s="61"/>
      <c r="H43" s="95" t="n">
        <v>1820580.14</v>
      </c>
      <c r="I43" s="61"/>
      <c r="J43" s="63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4"/>
      <c r="AT43" s="64"/>
      <c r="AW43" s="65"/>
      <c r="AX43" s="50" t="n">
        <f aca="false">(AX51+AX59+AX67+AX75+AX83+AX91+AX99+AX107+AX115+AX123+AX131+AX139)</f>
        <v>0</v>
      </c>
    </row>
    <row r="44" s="42" customFormat="true" ht="30" hidden="false" customHeight="true" outlineLevel="0" collapsed="false">
      <c r="A44" s="31" t="s">
        <v>66</v>
      </c>
      <c r="B44" s="68" t="n">
        <f aca="false">SUM(B45:B50)</f>
        <v>0</v>
      </c>
      <c r="C44" s="68" t="n">
        <f aca="false">SUM(C45:C50)</f>
        <v>0</v>
      </c>
      <c r="D44" s="68" t="n">
        <f aca="false">SUM(D45:D50)</f>
        <v>0</v>
      </c>
      <c r="E44" s="68" t="n">
        <f aca="false">SUM(E45:E50)</f>
        <v>0</v>
      </c>
      <c r="F44" s="68" t="n">
        <f aca="false">SUM(F45:F50)</f>
        <v>0</v>
      </c>
      <c r="G44" s="68" t="n">
        <f aca="false">SUM(G45:G50)</f>
        <v>0</v>
      </c>
      <c r="H44" s="68" t="e">
        <f aca="false">SUM(H45:H50)</f>
        <v>#DIV/0!</v>
      </c>
      <c r="I44" s="68" t="n">
        <f aca="false">SUM(I45:I50)</f>
        <v>0</v>
      </c>
      <c r="J44" s="68" t="n">
        <f aca="false">SUM(J45:J50)</f>
        <v>0</v>
      </c>
      <c r="K44" s="68" t="n">
        <f aca="false">SUM(K45:K50)</f>
        <v>0</v>
      </c>
      <c r="L44" s="68" t="n">
        <f aca="false">SUM(L45:L50)</f>
        <v>0</v>
      </c>
      <c r="M44" s="68" t="n">
        <f aca="false">SUM(M45:M50)</f>
        <v>0</v>
      </c>
      <c r="N44" s="68" t="n">
        <f aca="false">SUM(N45:N50)</f>
        <v>0</v>
      </c>
      <c r="O44" s="68" t="n">
        <f aca="false">SUM(O45:O50)</f>
        <v>0</v>
      </c>
      <c r="P44" s="68" t="n">
        <f aca="false">SUM(P45:P50)</f>
        <v>0</v>
      </c>
      <c r="Q44" s="68" t="n">
        <f aca="false">SUM(Q45:Q50)</f>
        <v>0</v>
      </c>
      <c r="R44" s="68" t="n">
        <f aca="false">SUM(R45:R50)</f>
        <v>0</v>
      </c>
      <c r="S44" s="68" t="n">
        <f aca="false">SUM(S45:S50)</f>
        <v>0</v>
      </c>
      <c r="T44" s="68" t="n">
        <f aca="false">SUM(T45:T50)</f>
        <v>0</v>
      </c>
      <c r="U44" s="68" t="n">
        <f aca="false">SUM(U45:U50)</f>
        <v>0</v>
      </c>
      <c r="V44" s="68" t="n">
        <f aca="false">SUM(V45:V50)</f>
        <v>0</v>
      </c>
      <c r="W44" s="68" t="n">
        <f aca="false">SUM(W45:W50)</f>
        <v>0</v>
      </c>
      <c r="X44" s="68" t="n">
        <f aca="false">SUM(X45:X50)</f>
        <v>0</v>
      </c>
      <c r="Y44" s="68" t="n">
        <f aca="false">SUM(Y45:Y50)</f>
        <v>0</v>
      </c>
      <c r="Z44" s="68" t="n">
        <f aca="false">SUM(Z45:Z50)</f>
        <v>0</v>
      </c>
      <c r="AA44" s="68" t="n">
        <f aca="false">SUM(AA45:AA50)</f>
        <v>0</v>
      </c>
      <c r="AB44" s="68" t="n">
        <f aca="false">SUM(AB45:AB50)</f>
        <v>0</v>
      </c>
      <c r="AC44" s="68" t="n">
        <f aca="false">SUM(AC45:AC50)</f>
        <v>0</v>
      </c>
      <c r="AD44" s="68" t="n">
        <f aca="false">SUM(AD45:AD50)</f>
        <v>0</v>
      </c>
      <c r="AE44" s="68" t="n">
        <f aca="false">SUM(AE45:AE50)</f>
        <v>0</v>
      </c>
      <c r="AF44" s="68" t="n">
        <f aca="false">SUM(AF45:AF50)</f>
        <v>0</v>
      </c>
      <c r="AG44" s="68" t="n">
        <f aca="false">SUM(AG45:AG50)</f>
        <v>0</v>
      </c>
      <c r="AH44" s="68" t="n">
        <f aca="false">SUM(AH45:AH50)</f>
        <v>0</v>
      </c>
      <c r="AI44" s="68" t="n">
        <f aca="false">SUM(AI45:AI50)</f>
        <v>0</v>
      </c>
      <c r="AJ44" s="68" t="n">
        <f aca="false">SUM(AJ45:AJ50)</f>
        <v>0</v>
      </c>
      <c r="AK44" s="68" t="n">
        <f aca="false">SUM(AK45:AK50)</f>
        <v>0</v>
      </c>
      <c r="AL44" s="68" t="n">
        <f aca="false">SUM(AL45:AL50)</f>
        <v>0</v>
      </c>
      <c r="AM44" s="68" t="n">
        <f aca="false">SUM(AM45:AM50)</f>
        <v>0</v>
      </c>
      <c r="AN44" s="68" t="n">
        <f aca="false">SUM(AN45:AN50)</f>
        <v>0</v>
      </c>
      <c r="AO44" s="68" t="n">
        <f aca="false">SUM(AO45:AO50)</f>
        <v>0</v>
      </c>
      <c r="AP44" s="68" t="n">
        <f aca="false">SUM(AP45:AP50)</f>
        <v>0</v>
      </c>
      <c r="AQ44" s="38" t="e">
        <f aca="false">(K44/E44)</f>
        <v>#DIV/0!</v>
      </c>
      <c r="AR44" s="38" t="n">
        <f aca="false">AR48+AR49</f>
        <v>0</v>
      </c>
      <c r="AS44" s="68" t="n">
        <f aca="false">AS48+AS49</f>
        <v>0</v>
      </c>
      <c r="AT44" s="85" t="n">
        <f aca="false">SUM(AT45:AT50)</f>
        <v>0</v>
      </c>
      <c r="AU44" s="85" t="n">
        <f aca="false">SUM(AU45:AU50)</f>
        <v>0</v>
      </c>
      <c r="AV44" s="85" t="n">
        <f aca="false">SUM(AV45:AV50)</f>
        <v>0</v>
      </c>
      <c r="AW44" s="19"/>
      <c r="AX44" s="41" t="n">
        <f aca="false">SUM(AX45:AX50)</f>
        <v>0</v>
      </c>
    </row>
    <row r="45" s="29" customFormat="true" ht="30" hidden="false" customHeight="true" outlineLevel="0" collapsed="false">
      <c r="A45" s="43" t="s">
        <v>67</v>
      </c>
      <c r="B45" s="70"/>
      <c r="C45" s="70"/>
      <c r="D45" s="70"/>
      <c r="E45" s="70"/>
      <c r="F45" s="70"/>
      <c r="G45" s="70"/>
      <c r="H45" s="66" t="e">
        <f aca="false">I45/I44*H43</f>
        <v>#DIV/0!</v>
      </c>
      <c r="I45" s="71" t="n">
        <f aca="false">J45+K45+L45+AI45+AJ45+AO45+AP45</f>
        <v>0</v>
      </c>
      <c r="J45" s="72"/>
      <c r="K45" s="73" t="n">
        <f aca="false">M45+O45+U45+AA45+AB45+AC45+AD45+AE45+AF45+AG45+AH45+AK45+AL45+AM45+AN45</f>
        <v>0</v>
      </c>
      <c r="L45" s="74"/>
      <c r="M45" s="66"/>
      <c r="N45" s="74"/>
      <c r="O45" s="74" t="n">
        <f aca="false">SUM(P45:T45)</f>
        <v>0</v>
      </c>
      <c r="P45" s="74"/>
      <c r="Q45" s="66"/>
      <c r="R45" s="66"/>
      <c r="S45" s="74"/>
      <c r="T45" s="74"/>
      <c r="U45" s="74" t="n">
        <f aca="false">SUM(V45:Z45)</f>
        <v>0</v>
      </c>
      <c r="V45" s="74"/>
      <c r="W45" s="74"/>
      <c r="X45" s="74"/>
      <c r="Y45" s="66"/>
      <c r="Z45" s="66"/>
      <c r="AA45" s="74"/>
      <c r="AB45" s="66"/>
      <c r="AC45" s="74"/>
      <c r="AD45" s="74"/>
      <c r="AE45" s="74"/>
      <c r="AF45" s="74"/>
      <c r="AG45" s="74"/>
      <c r="AH45" s="66"/>
      <c r="AI45" s="74"/>
      <c r="AJ45" s="66"/>
      <c r="AK45" s="74"/>
      <c r="AL45" s="74"/>
      <c r="AM45" s="74"/>
      <c r="AN45" s="74"/>
      <c r="AO45" s="74"/>
      <c r="AP45" s="74"/>
      <c r="AQ45" s="48" t="e">
        <f aca="false">(K45/E45)</f>
        <v>#DIV/0!</v>
      </c>
      <c r="AR45" s="48"/>
      <c r="AS45" s="79"/>
      <c r="AT45" s="79"/>
      <c r="AU45" s="27"/>
      <c r="AV45" s="49" t="n">
        <f aca="false">K45-AF45-AL45-AE45-AT45</f>
        <v>0</v>
      </c>
      <c r="AW45" s="28"/>
      <c r="AX45" s="50"/>
    </row>
    <row r="46" s="29" customFormat="true" ht="30" hidden="false" customHeight="true" outlineLevel="0" collapsed="false">
      <c r="A46" s="43" t="s">
        <v>68</v>
      </c>
      <c r="B46" s="70"/>
      <c r="C46" s="70"/>
      <c r="D46" s="70"/>
      <c r="E46" s="70"/>
      <c r="F46" s="70"/>
      <c r="G46" s="70"/>
      <c r="H46" s="66" t="e">
        <f aca="false">I46/I44*H43</f>
        <v>#DIV/0!</v>
      </c>
      <c r="I46" s="71" t="n">
        <f aca="false">J46+K46+L46+AI46+AJ46+AO46+AP46</f>
        <v>0</v>
      </c>
      <c r="J46" s="72"/>
      <c r="K46" s="73" t="n">
        <f aca="false">M46+O46+U46+AA46+AB46+AC46+AD46+AE46+AF46+AG46+AH46+AK46+AL46+AM46+AN46</f>
        <v>0</v>
      </c>
      <c r="L46" s="74"/>
      <c r="M46" s="66"/>
      <c r="N46" s="66"/>
      <c r="O46" s="74" t="n">
        <f aca="false">SUM(P46:T46)</f>
        <v>0</v>
      </c>
      <c r="P46" s="66"/>
      <c r="Q46" s="66"/>
      <c r="R46" s="66"/>
      <c r="S46" s="74"/>
      <c r="T46" s="74"/>
      <c r="U46" s="74" t="n">
        <f aca="false">SUM(V46:Z46)</f>
        <v>0</v>
      </c>
      <c r="V46" s="74"/>
      <c r="W46" s="66"/>
      <c r="X46" s="66"/>
      <c r="Y46" s="66"/>
      <c r="Z46" s="66"/>
      <c r="AA46" s="74"/>
      <c r="AB46" s="66"/>
      <c r="AC46" s="74"/>
      <c r="AD46" s="74"/>
      <c r="AE46" s="74"/>
      <c r="AF46" s="74"/>
      <c r="AG46" s="66"/>
      <c r="AH46" s="66"/>
      <c r="AI46" s="74"/>
      <c r="AJ46" s="74"/>
      <c r="AK46" s="74"/>
      <c r="AL46" s="74"/>
      <c r="AM46" s="74"/>
      <c r="AN46" s="74"/>
      <c r="AO46" s="74"/>
      <c r="AP46" s="74"/>
      <c r="AQ46" s="48" t="e">
        <f aca="false">(K46/E46)</f>
        <v>#DIV/0!</v>
      </c>
      <c r="AR46" s="48"/>
      <c r="AS46" s="79"/>
      <c r="AT46" s="79"/>
      <c r="AU46" s="27"/>
      <c r="AV46" s="49" t="n">
        <f aca="false">K46-AF46-AL46-AE46-AT46</f>
        <v>0</v>
      </c>
      <c r="AW46" s="28"/>
      <c r="AX46" s="50"/>
    </row>
    <row r="47" s="29" customFormat="true" ht="30" hidden="false" customHeight="true" outlineLevel="0" collapsed="false">
      <c r="A47" s="43" t="s">
        <v>69</v>
      </c>
      <c r="B47" s="70"/>
      <c r="C47" s="70"/>
      <c r="D47" s="70"/>
      <c r="E47" s="70"/>
      <c r="F47" s="70"/>
      <c r="G47" s="70"/>
      <c r="H47" s="66" t="e">
        <f aca="false">I47/I44*H43</f>
        <v>#DIV/0!</v>
      </c>
      <c r="I47" s="71" t="n">
        <f aca="false">J47+K47+L47+AI47+AJ47+AO47+AP47</f>
        <v>0</v>
      </c>
      <c r="J47" s="72"/>
      <c r="K47" s="73" t="n">
        <f aca="false">M47+O47+U47+AA47+AB47+AC47+AD47+AE47+AF47+AG47+AH47+AK47+AL47+AM47+AN47</f>
        <v>0</v>
      </c>
      <c r="L47" s="74"/>
      <c r="M47" s="66"/>
      <c r="N47" s="66"/>
      <c r="O47" s="74" t="n">
        <f aca="false">SUM(P47:T47)</f>
        <v>0</v>
      </c>
      <c r="P47" s="66"/>
      <c r="Q47" s="66"/>
      <c r="R47" s="66"/>
      <c r="S47" s="74"/>
      <c r="T47" s="74"/>
      <c r="U47" s="74" t="n">
        <f aca="false">SUM(V47:Z47)</f>
        <v>0</v>
      </c>
      <c r="V47" s="74"/>
      <c r="W47" s="66"/>
      <c r="X47" s="66"/>
      <c r="Y47" s="66"/>
      <c r="Z47" s="66"/>
      <c r="AA47" s="74"/>
      <c r="AB47" s="66"/>
      <c r="AC47" s="74"/>
      <c r="AD47" s="74"/>
      <c r="AE47" s="74"/>
      <c r="AF47" s="74"/>
      <c r="AG47" s="66"/>
      <c r="AH47" s="66"/>
      <c r="AI47" s="74"/>
      <c r="AJ47" s="74"/>
      <c r="AK47" s="74"/>
      <c r="AL47" s="74"/>
      <c r="AM47" s="74"/>
      <c r="AN47" s="74"/>
      <c r="AO47" s="74"/>
      <c r="AP47" s="74"/>
      <c r="AQ47" s="48" t="e">
        <f aca="false">(K47/E47)</f>
        <v>#DIV/0!</v>
      </c>
      <c r="AR47" s="48"/>
      <c r="AS47" s="79"/>
      <c r="AT47" s="79"/>
      <c r="AU47" s="27"/>
      <c r="AV47" s="49" t="n">
        <f aca="false">K47-AF47-AL47-AE47-AT47</f>
        <v>0</v>
      </c>
      <c r="AW47" s="28"/>
      <c r="AX47" s="50"/>
    </row>
    <row r="48" s="29" customFormat="true" ht="30" hidden="false" customHeight="true" outlineLevel="0" collapsed="false">
      <c r="A48" s="43" t="s">
        <v>70</v>
      </c>
      <c r="B48" s="78"/>
      <c r="C48" s="78"/>
      <c r="D48" s="78"/>
      <c r="E48" s="78"/>
      <c r="F48" s="78"/>
      <c r="G48" s="78"/>
      <c r="H48" s="66" t="e">
        <f aca="false">I48/I44*H43</f>
        <v>#DIV/0!</v>
      </c>
      <c r="I48" s="71" t="n">
        <f aca="false">J48+K48+L48+AI48+AJ48+AO48+AP48</f>
        <v>0</v>
      </c>
      <c r="J48" s="73"/>
      <c r="K48" s="73" t="n">
        <f aca="false">M48+O48+U48+AA48+AB48+AC48+AD48+AE48+AF48+AG48+AH48+AK48+AL48+AM48+AN48</f>
        <v>0</v>
      </c>
      <c r="L48" s="74"/>
      <c r="M48" s="74"/>
      <c r="N48" s="74"/>
      <c r="O48" s="74" t="n">
        <f aca="false">SUM(P48:T48)</f>
        <v>0</v>
      </c>
      <c r="P48" s="74"/>
      <c r="Q48" s="74"/>
      <c r="R48" s="74"/>
      <c r="S48" s="74"/>
      <c r="T48" s="74"/>
      <c r="U48" s="74" t="n">
        <f aca="false">SUM(V48:Z48)</f>
        <v>0</v>
      </c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48" t="e">
        <f aca="false">(K48/E48)</f>
        <v>#DIV/0!</v>
      </c>
      <c r="AR48" s="48"/>
      <c r="AS48" s="79"/>
      <c r="AT48" s="79"/>
      <c r="AU48" s="86"/>
      <c r="AV48" s="49" t="n">
        <f aca="false">K48-AF48-AL48-AE48-AT48</f>
        <v>0</v>
      </c>
      <c r="AW48" s="28"/>
      <c r="AX48" s="50"/>
    </row>
    <row r="49" s="29" customFormat="true" ht="30" hidden="false" customHeight="true" outlineLevel="0" collapsed="false">
      <c r="A49" s="43" t="s">
        <v>71</v>
      </c>
      <c r="B49" s="70"/>
      <c r="C49" s="66"/>
      <c r="D49" s="70"/>
      <c r="E49" s="70"/>
      <c r="F49" s="70"/>
      <c r="G49" s="70"/>
      <c r="H49" s="66" t="e">
        <f aca="false">I49/I44*H43</f>
        <v>#DIV/0!</v>
      </c>
      <c r="I49" s="71" t="n">
        <f aca="false">J49+K49+L49+AI49+AJ49+AO49+AP49</f>
        <v>0</v>
      </c>
      <c r="J49" s="73"/>
      <c r="K49" s="73" t="n">
        <f aca="false">M49+O49+U49+AA49+AB49+AC49+AD49+AE49+AF49+AG49+AH49+AK49+AL49+AM49+AN49</f>
        <v>0</v>
      </c>
      <c r="L49" s="74"/>
      <c r="M49" s="66"/>
      <c r="N49" s="66"/>
      <c r="O49" s="74" t="n">
        <f aca="false">SUM(P49:T49)</f>
        <v>0</v>
      </c>
      <c r="P49" s="66"/>
      <c r="Q49" s="66"/>
      <c r="R49" s="66"/>
      <c r="S49" s="74"/>
      <c r="T49" s="74"/>
      <c r="U49" s="74" t="n">
        <f aca="false">SUM(V49:Z49)</f>
        <v>0</v>
      </c>
      <c r="V49" s="74"/>
      <c r="W49" s="66"/>
      <c r="X49" s="66"/>
      <c r="Y49" s="66"/>
      <c r="Z49" s="66"/>
      <c r="AA49" s="74"/>
      <c r="AB49" s="66"/>
      <c r="AC49" s="66"/>
      <c r="AD49" s="74"/>
      <c r="AE49" s="66"/>
      <c r="AF49" s="66"/>
      <c r="AG49" s="74"/>
      <c r="AH49" s="66"/>
      <c r="AI49" s="74"/>
      <c r="AJ49" s="74"/>
      <c r="AK49" s="74"/>
      <c r="AL49" s="74"/>
      <c r="AM49" s="74"/>
      <c r="AN49" s="74"/>
      <c r="AO49" s="74"/>
      <c r="AP49" s="74"/>
      <c r="AQ49" s="48" t="e">
        <f aca="false">(K49/E49)</f>
        <v>#DIV/0!</v>
      </c>
      <c r="AR49" s="48"/>
      <c r="AS49" s="79"/>
      <c r="AT49" s="79"/>
      <c r="AU49" s="27"/>
      <c r="AV49" s="49" t="n">
        <f aca="false">K49-AF49-AL49-AE49-AT49</f>
        <v>0</v>
      </c>
      <c r="AW49" s="28"/>
      <c r="AX49" s="50"/>
    </row>
    <row r="50" s="67" customFormat="true" ht="38.25" hidden="false" customHeight="true" outlineLevel="0" collapsed="false">
      <c r="A50" s="88" t="s">
        <v>72</v>
      </c>
      <c r="B50" s="70"/>
      <c r="C50" s="70"/>
      <c r="D50" s="70"/>
      <c r="E50" s="70"/>
      <c r="F50" s="70"/>
      <c r="G50" s="70"/>
      <c r="H50" s="66" t="e">
        <f aca="false">I50/I44*H43</f>
        <v>#DIV/0!</v>
      </c>
      <c r="I50" s="71" t="n">
        <f aca="false">J50+K50+L50+AI50+AJ50+AO50+AP50</f>
        <v>0</v>
      </c>
      <c r="J50" s="74"/>
      <c r="K50" s="73" t="n">
        <f aca="false">M50+O50+U50+AA50+AB50+AC50+AD50+AE50+AF50+AG50+AH50+AK50+AL50+AM50+AN50</f>
        <v>0</v>
      </c>
      <c r="L50" s="74"/>
      <c r="M50" s="66"/>
      <c r="N50" s="74"/>
      <c r="O50" s="74" t="n">
        <f aca="false">SUM(P50:T50)</f>
        <v>0</v>
      </c>
      <c r="P50" s="66"/>
      <c r="Q50" s="66"/>
      <c r="R50" s="66"/>
      <c r="S50" s="74"/>
      <c r="T50" s="74"/>
      <c r="U50" s="74" t="n">
        <f aca="false">SUM(V50:Z50)</f>
        <v>0</v>
      </c>
      <c r="V50" s="66"/>
      <c r="W50" s="66"/>
      <c r="X50" s="66"/>
      <c r="Y50" s="66"/>
      <c r="Z50" s="66"/>
      <c r="AA50" s="66"/>
      <c r="AB50" s="66"/>
      <c r="AC50" s="74"/>
      <c r="AD50" s="74"/>
      <c r="AE50" s="66"/>
      <c r="AF50" s="66"/>
      <c r="AG50" s="74"/>
      <c r="AH50" s="66"/>
      <c r="AI50" s="74"/>
      <c r="AJ50" s="74"/>
      <c r="AK50" s="74"/>
      <c r="AL50" s="74"/>
      <c r="AM50" s="74"/>
      <c r="AN50" s="74"/>
      <c r="AO50" s="74"/>
      <c r="AP50" s="74"/>
      <c r="AQ50" s="48" t="e">
        <f aca="false">(K50/E50)</f>
        <v>#DIV/0!</v>
      </c>
      <c r="AR50" s="48"/>
      <c r="AS50" s="89"/>
      <c r="AT50" s="89"/>
      <c r="AU50" s="64"/>
      <c r="AV50" s="49" t="n">
        <f aca="false">K50-AF50-AL50-AE50-AT50+AU50</f>
        <v>0</v>
      </c>
      <c r="AW50" s="65"/>
      <c r="AX50" s="50"/>
    </row>
    <row r="51" s="67" customFormat="true" ht="30" hidden="false" customHeight="true" outlineLevel="0" collapsed="false">
      <c r="A51" s="21" t="s">
        <v>77</v>
      </c>
      <c r="B51" s="61"/>
      <c r="C51" s="61"/>
      <c r="D51" s="61"/>
      <c r="E51" s="61"/>
      <c r="F51" s="61"/>
      <c r="G51" s="61"/>
      <c r="H51" s="62"/>
      <c r="I51" s="61"/>
      <c r="J51" s="96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4"/>
      <c r="AT51" s="64"/>
      <c r="AW51" s="65"/>
      <c r="AX51" s="66"/>
    </row>
    <row r="52" s="42" customFormat="true" ht="30" hidden="false" customHeight="true" outlineLevel="0" collapsed="false">
      <c r="A52" s="31" t="s">
        <v>66</v>
      </c>
      <c r="B52" s="68" t="n">
        <f aca="false">SUM(B53:B58)</f>
        <v>0</v>
      </c>
      <c r="C52" s="68" t="n">
        <f aca="false">SUM(C53:C58)</f>
        <v>0</v>
      </c>
      <c r="D52" s="68" t="n">
        <f aca="false">SUM(D53:D58)</f>
        <v>0</v>
      </c>
      <c r="E52" s="68" t="n">
        <f aca="false">SUM(E53:E58)</f>
        <v>0</v>
      </c>
      <c r="F52" s="68" t="n">
        <f aca="false">SUM(F53:F58)</f>
        <v>0</v>
      </c>
      <c r="G52" s="68" t="n">
        <v>24</v>
      </c>
      <c r="H52" s="68" t="e">
        <f aca="false">SUM(H53:H58)</f>
        <v>#DIV/0!</v>
      </c>
      <c r="I52" s="68" t="n">
        <f aca="false">SUM(I53:I58)</f>
        <v>0</v>
      </c>
      <c r="J52" s="68" t="n">
        <f aca="false">SUM(J53:J58)</f>
        <v>0</v>
      </c>
      <c r="K52" s="92" t="n">
        <f aca="false">SUM(K53:K58)</f>
        <v>0</v>
      </c>
      <c r="L52" s="68" t="n">
        <f aca="false">SUM(L53:L58)</f>
        <v>0</v>
      </c>
      <c r="M52" s="68" t="n">
        <f aca="false">SUM(M53:M58)</f>
        <v>0</v>
      </c>
      <c r="N52" s="68" t="n">
        <f aca="false">SUM(N53:N58)</f>
        <v>0</v>
      </c>
      <c r="O52" s="68" t="n">
        <f aca="false">SUM(O53:O58)</f>
        <v>0</v>
      </c>
      <c r="P52" s="68" t="n">
        <f aca="false">SUM(P53:P58)</f>
        <v>0</v>
      </c>
      <c r="Q52" s="68" t="n">
        <f aca="false">SUM(Q53:Q58)</f>
        <v>0</v>
      </c>
      <c r="R52" s="68" t="n">
        <f aca="false">SUM(R53:R58)</f>
        <v>0</v>
      </c>
      <c r="S52" s="68" t="n">
        <f aca="false">SUM(S53:S58)</f>
        <v>0</v>
      </c>
      <c r="T52" s="68" t="n">
        <f aca="false">SUM(T53:T58)</f>
        <v>0</v>
      </c>
      <c r="U52" s="68" t="n">
        <f aca="false">SUM(U53:U58)</f>
        <v>0</v>
      </c>
      <c r="V52" s="68" t="n">
        <f aca="false">SUM(V53:V58)</f>
        <v>0</v>
      </c>
      <c r="W52" s="68" t="n">
        <f aca="false">SUM(W53:W58)</f>
        <v>0</v>
      </c>
      <c r="X52" s="68" t="n">
        <f aca="false">SUM(X53:X58)</f>
        <v>0</v>
      </c>
      <c r="Y52" s="68" t="n">
        <f aca="false">SUM(Y53:Y58)</f>
        <v>0</v>
      </c>
      <c r="Z52" s="68" t="n">
        <f aca="false">SUM(Z53:Z58)</f>
        <v>0</v>
      </c>
      <c r="AA52" s="68" t="n">
        <f aca="false">SUM(AA53:AA58)</f>
        <v>0</v>
      </c>
      <c r="AB52" s="68" t="n">
        <f aca="false">SUM(AB53:AB58)</f>
        <v>0</v>
      </c>
      <c r="AC52" s="68" t="n">
        <f aca="false">SUM(AC53:AC58)</f>
        <v>0</v>
      </c>
      <c r="AD52" s="68" t="n">
        <f aca="false">SUM(AD53:AD58)</f>
        <v>0</v>
      </c>
      <c r="AE52" s="68" t="n">
        <f aca="false">SUM(AE53:AE58)</f>
        <v>0</v>
      </c>
      <c r="AF52" s="68" t="n">
        <f aca="false">SUM(AF53:AF58)</f>
        <v>0</v>
      </c>
      <c r="AG52" s="68" t="n">
        <f aca="false">SUM(AG53:AG58)</f>
        <v>0</v>
      </c>
      <c r="AH52" s="68" t="n">
        <f aca="false">SUM(AH53:AH58)</f>
        <v>0</v>
      </c>
      <c r="AI52" s="68" t="n">
        <f aca="false">SUM(AI53:AI58)</f>
        <v>0</v>
      </c>
      <c r="AJ52" s="68" t="n">
        <f aca="false">SUM(AJ53:AJ58)</f>
        <v>0</v>
      </c>
      <c r="AK52" s="68" t="n">
        <f aca="false">SUM(AK53:AK58)</f>
        <v>0</v>
      </c>
      <c r="AL52" s="68" t="n">
        <f aca="false">SUM(AL53:AL58)</f>
        <v>0</v>
      </c>
      <c r="AM52" s="68" t="n">
        <f aca="false">SUM(AM53:AM58)</f>
        <v>0</v>
      </c>
      <c r="AN52" s="68" t="n">
        <f aca="false">SUM(AN53:AN58)</f>
        <v>0</v>
      </c>
      <c r="AO52" s="68" t="n">
        <f aca="false">SUM(AO53:AO58)</f>
        <v>0</v>
      </c>
      <c r="AP52" s="68" t="n">
        <f aca="false">SUM(AP53:AP58)</f>
        <v>0</v>
      </c>
      <c r="AQ52" s="38" t="e">
        <f aca="false">(K52/E52)</f>
        <v>#DIV/0!</v>
      </c>
      <c r="AR52" s="38" t="n">
        <f aca="false">AR56+AR57</f>
        <v>0</v>
      </c>
      <c r="AS52" s="68" t="n">
        <f aca="false">AS56+AS57</f>
        <v>0</v>
      </c>
      <c r="AT52" s="85" t="n">
        <f aca="false">SUM(AT53:AT58)</f>
        <v>0</v>
      </c>
      <c r="AU52" s="85" t="n">
        <f aca="false">SUM(AU53:AU58)</f>
        <v>0</v>
      </c>
      <c r="AV52" s="85" t="n">
        <f aca="false">SUM(AV53:AV58)</f>
        <v>0</v>
      </c>
      <c r="AW52" s="19"/>
      <c r="AX52" s="41" t="n">
        <f aca="false">SUM(AX53:AX58)</f>
        <v>0</v>
      </c>
    </row>
    <row r="53" s="29" customFormat="true" ht="30" hidden="false" customHeight="true" outlineLevel="0" collapsed="false">
      <c r="A53" s="43" t="s">
        <v>67</v>
      </c>
      <c r="B53" s="70"/>
      <c r="C53" s="70"/>
      <c r="D53" s="70"/>
      <c r="E53" s="70"/>
      <c r="F53" s="70"/>
      <c r="G53" s="70"/>
      <c r="H53" s="66" t="e">
        <f aca="false">I53/I52*H51</f>
        <v>#DIV/0!</v>
      </c>
      <c r="I53" s="71" t="n">
        <f aca="false">J53+K53+L53+AI53+AJ53+AO53+AP53</f>
        <v>0</v>
      </c>
      <c r="J53" s="72"/>
      <c r="K53" s="73" t="n">
        <f aca="false">M53+O53+U53+AA53+AB53+AC53+AD53+AE53+AF53+AG53+AH53+AK53+AL53+AM53+AN53</f>
        <v>0</v>
      </c>
      <c r="L53" s="74"/>
      <c r="M53" s="66"/>
      <c r="N53" s="74"/>
      <c r="O53" s="74" t="n">
        <f aca="false">SUM(P53:T53)</f>
        <v>0</v>
      </c>
      <c r="P53" s="74"/>
      <c r="Q53" s="66"/>
      <c r="R53" s="66"/>
      <c r="S53" s="74"/>
      <c r="T53" s="74"/>
      <c r="U53" s="74" t="n">
        <f aca="false">SUM(V53:Z53)</f>
        <v>0</v>
      </c>
      <c r="V53" s="74"/>
      <c r="W53" s="74"/>
      <c r="X53" s="74"/>
      <c r="Y53" s="66"/>
      <c r="Z53" s="66"/>
      <c r="AA53" s="74"/>
      <c r="AB53" s="66"/>
      <c r="AC53" s="74"/>
      <c r="AD53" s="74"/>
      <c r="AE53" s="74"/>
      <c r="AF53" s="74"/>
      <c r="AG53" s="74"/>
      <c r="AH53" s="66"/>
      <c r="AI53" s="74"/>
      <c r="AJ53" s="66"/>
      <c r="AK53" s="74"/>
      <c r="AL53" s="74"/>
      <c r="AM53" s="74"/>
      <c r="AN53" s="74"/>
      <c r="AO53" s="74"/>
      <c r="AP53" s="74"/>
      <c r="AQ53" s="48" t="e">
        <f aca="false">(K53/E53)</f>
        <v>#DIV/0!</v>
      </c>
      <c r="AR53" s="48"/>
      <c r="AS53" s="79"/>
      <c r="AT53" s="79"/>
      <c r="AU53" s="27"/>
      <c r="AV53" s="49" t="n">
        <f aca="false">K53-AF53-AL53-AE53-AT53</f>
        <v>0</v>
      </c>
      <c r="AW53" s="28"/>
      <c r="AX53" s="74"/>
    </row>
    <row r="54" s="29" customFormat="true" ht="30" hidden="false" customHeight="true" outlineLevel="0" collapsed="false">
      <c r="A54" s="43" t="s">
        <v>68</v>
      </c>
      <c r="B54" s="70"/>
      <c r="C54" s="70"/>
      <c r="D54" s="70"/>
      <c r="E54" s="70"/>
      <c r="F54" s="70"/>
      <c r="G54" s="70"/>
      <c r="H54" s="66" t="e">
        <f aca="false">I54/I52*H51</f>
        <v>#DIV/0!</v>
      </c>
      <c r="I54" s="71" t="n">
        <f aca="false">J54+K54+L54+AI54+AJ54+AO54+AP54</f>
        <v>0</v>
      </c>
      <c r="J54" s="72"/>
      <c r="K54" s="73" t="n">
        <f aca="false">M54+O54+U54+AA54+AB54+AC54+AD54+AE54+AF54+AG54+AH54+AK54+AL54+AM54+AN54</f>
        <v>0</v>
      </c>
      <c r="L54" s="74"/>
      <c r="M54" s="66"/>
      <c r="N54" s="66"/>
      <c r="O54" s="74" t="n">
        <f aca="false">SUM(P54:T54)</f>
        <v>0</v>
      </c>
      <c r="P54" s="66"/>
      <c r="Q54" s="66"/>
      <c r="R54" s="66"/>
      <c r="S54" s="74"/>
      <c r="T54" s="74"/>
      <c r="U54" s="74" t="n">
        <f aca="false">SUM(V54:Z54)</f>
        <v>0</v>
      </c>
      <c r="V54" s="74"/>
      <c r="W54" s="66"/>
      <c r="X54" s="66"/>
      <c r="Y54" s="66"/>
      <c r="Z54" s="66"/>
      <c r="AA54" s="74"/>
      <c r="AB54" s="66"/>
      <c r="AC54" s="74"/>
      <c r="AD54" s="74"/>
      <c r="AE54" s="74"/>
      <c r="AF54" s="74"/>
      <c r="AG54" s="66"/>
      <c r="AH54" s="66"/>
      <c r="AI54" s="74"/>
      <c r="AJ54" s="74"/>
      <c r="AK54" s="74"/>
      <c r="AL54" s="74"/>
      <c r="AM54" s="74"/>
      <c r="AN54" s="74"/>
      <c r="AO54" s="74"/>
      <c r="AP54" s="74"/>
      <c r="AQ54" s="48" t="e">
        <f aca="false">(K54/E54)</f>
        <v>#DIV/0!</v>
      </c>
      <c r="AR54" s="48"/>
      <c r="AS54" s="79"/>
      <c r="AT54" s="79"/>
      <c r="AU54" s="27"/>
      <c r="AV54" s="49" t="n">
        <f aca="false">K54-AF54-AL54-AE54-AT54</f>
        <v>0</v>
      </c>
      <c r="AW54" s="28"/>
      <c r="AX54" s="74"/>
    </row>
    <row r="55" s="29" customFormat="true" ht="30" hidden="false" customHeight="true" outlineLevel="0" collapsed="false">
      <c r="A55" s="43" t="s">
        <v>69</v>
      </c>
      <c r="B55" s="70"/>
      <c r="C55" s="70"/>
      <c r="D55" s="70"/>
      <c r="E55" s="70"/>
      <c r="F55" s="70"/>
      <c r="G55" s="70"/>
      <c r="H55" s="66" t="e">
        <f aca="false">I55/I52*H51</f>
        <v>#DIV/0!</v>
      </c>
      <c r="I55" s="71" t="n">
        <f aca="false">J55+K55+L55+AI55+AJ55+AO55+AP55</f>
        <v>0</v>
      </c>
      <c r="J55" s="72"/>
      <c r="K55" s="73" t="n">
        <f aca="false">M55+O55+U55+AA55+AB55+AC55+AD55+AE55+AF55+AG55+AH55+AK55+AL55+AM55+AN55</f>
        <v>0</v>
      </c>
      <c r="L55" s="74"/>
      <c r="M55" s="66"/>
      <c r="N55" s="66"/>
      <c r="O55" s="74" t="n">
        <f aca="false">SUM(P55:T55)</f>
        <v>0</v>
      </c>
      <c r="P55" s="66"/>
      <c r="Q55" s="66"/>
      <c r="R55" s="66"/>
      <c r="S55" s="74"/>
      <c r="T55" s="74"/>
      <c r="U55" s="74" t="n">
        <f aca="false">SUM(V55:Z55)</f>
        <v>0</v>
      </c>
      <c r="V55" s="74"/>
      <c r="W55" s="66"/>
      <c r="X55" s="66"/>
      <c r="Y55" s="66"/>
      <c r="Z55" s="66"/>
      <c r="AA55" s="74"/>
      <c r="AB55" s="66"/>
      <c r="AC55" s="74"/>
      <c r="AD55" s="74"/>
      <c r="AE55" s="74"/>
      <c r="AF55" s="74"/>
      <c r="AG55" s="66"/>
      <c r="AH55" s="66"/>
      <c r="AI55" s="74"/>
      <c r="AJ55" s="74"/>
      <c r="AK55" s="74"/>
      <c r="AL55" s="74"/>
      <c r="AM55" s="74"/>
      <c r="AN55" s="74"/>
      <c r="AO55" s="74"/>
      <c r="AP55" s="74"/>
      <c r="AQ55" s="48" t="e">
        <f aca="false">(K55/E55)</f>
        <v>#DIV/0!</v>
      </c>
      <c r="AR55" s="48"/>
      <c r="AS55" s="79"/>
      <c r="AT55" s="79"/>
      <c r="AU55" s="27"/>
      <c r="AV55" s="49" t="n">
        <f aca="false">K55-AF55-AL55-AE55-AT55</f>
        <v>0</v>
      </c>
      <c r="AW55" s="28"/>
      <c r="AX55" s="74"/>
    </row>
    <row r="56" s="29" customFormat="true" ht="30" hidden="false" customHeight="true" outlineLevel="0" collapsed="false">
      <c r="A56" s="43" t="s">
        <v>70</v>
      </c>
      <c r="B56" s="78"/>
      <c r="C56" s="78"/>
      <c r="D56" s="78"/>
      <c r="E56" s="78"/>
      <c r="F56" s="78"/>
      <c r="G56" s="78"/>
      <c r="H56" s="66" t="e">
        <f aca="false">I56/I52*H51</f>
        <v>#DIV/0!</v>
      </c>
      <c r="I56" s="71" t="n">
        <f aca="false">J56+K56+L56+AI56+AJ56+AO56+AP56</f>
        <v>0</v>
      </c>
      <c r="J56" s="73"/>
      <c r="K56" s="73" t="n">
        <f aca="false">M56+O56+U56+AA56+AB56+AC56+AD56+AE56+AF56+AG56+AH56+AK56+AL56+AM56+AN56</f>
        <v>0</v>
      </c>
      <c r="L56" s="74"/>
      <c r="M56" s="74"/>
      <c r="N56" s="74"/>
      <c r="O56" s="74" t="n">
        <f aca="false">SUM(P56:T56)</f>
        <v>0</v>
      </c>
      <c r="P56" s="74"/>
      <c r="Q56" s="74"/>
      <c r="R56" s="74"/>
      <c r="S56" s="74"/>
      <c r="T56" s="74"/>
      <c r="U56" s="74" t="n">
        <f aca="false">SUM(V56:Z56)</f>
        <v>0</v>
      </c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48" t="e">
        <f aca="false">(K56/E56)</f>
        <v>#DIV/0!</v>
      </c>
      <c r="AR56" s="48"/>
      <c r="AS56" s="79"/>
      <c r="AT56" s="79"/>
      <c r="AU56" s="86"/>
      <c r="AV56" s="49" t="n">
        <f aca="false">K56-AF56-AL56-AE56-AT56</f>
        <v>0</v>
      </c>
      <c r="AW56" s="97"/>
      <c r="AX56" s="74"/>
    </row>
    <row r="57" s="29" customFormat="true" ht="30" hidden="false" customHeight="true" outlineLevel="0" collapsed="false">
      <c r="A57" s="43" t="s">
        <v>71</v>
      </c>
      <c r="B57" s="70"/>
      <c r="C57" s="66"/>
      <c r="D57" s="70"/>
      <c r="E57" s="70"/>
      <c r="F57" s="70"/>
      <c r="G57" s="70"/>
      <c r="H57" s="66" t="e">
        <f aca="false">I57/I52*H51</f>
        <v>#DIV/0!</v>
      </c>
      <c r="I57" s="71" t="n">
        <f aca="false">J57+K57+L57+AI57+AJ57+AO57+AP57</f>
        <v>0</v>
      </c>
      <c r="J57" s="73"/>
      <c r="K57" s="73" t="n">
        <f aca="false">M57+O57+U57+AA57+AB57+AC57+AD57+AE57+AF57+AG57+AH57+AK57+AL57+AM57+AN57</f>
        <v>0</v>
      </c>
      <c r="L57" s="74"/>
      <c r="M57" s="66"/>
      <c r="N57" s="66"/>
      <c r="O57" s="74" t="n">
        <f aca="false">SUM(P57:T57)</f>
        <v>0</v>
      </c>
      <c r="P57" s="66"/>
      <c r="Q57" s="66"/>
      <c r="R57" s="66"/>
      <c r="S57" s="74"/>
      <c r="T57" s="74"/>
      <c r="U57" s="74" t="n">
        <f aca="false">SUM(V57:Z57)</f>
        <v>0</v>
      </c>
      <c r="V57" s="74"/>
      <c r="W57" s="66"/>
      <c r="X57" s="66"/>
      <c r="Y57" s="66"/>
      <c r="Z57" s="66"/>
      <c r="AA57" s="74"/>
      <c r="AB57" s="66"/>
      <c r="AC57" s="66"/>
      <c r="AD57" s="74"/>
      <c r="AE57" s="66"/>
      <c r="AF57" s="66"/>
      <c r="AG57" s="74"/>
      <c r="AH57" s="66"/>
      <c r="AI57" s="74"/>
      <c r="AJ57" s="74"/>
      <c r="AK57" s="74"/>
      <c r="AL57" s="74"/>
      <c r="AM57" s="74"/>
      <c r="AN57" s="74"/>
      <c r="AO57" s="74"/>
      <c r="AP57" s="74"/>
      <c r="AQ57" s="48" t="e">
        <f aca="false">(K57/E57)</f>
        <v>#DIV/0!</v>
      </c>
      <c r="AR57" s="48"/>
      <c r="AS57" s="79"/>
      <c r="AT57" s="79"/>
      <c r="AU57" s="27"/>
      <c r="AV57" s="49" t="n">
        <f aca="false">K57-AF57-AL57-AE57-AT57</f>
        <v>0</v>
      </c>
      <c r="AW57" s="28"/>
      <c r="AX57" s="74"/>
    </row>
    <row r="58" s="67" customFormat="true" ht="38.25" hidden="false" customHeight="true" outlineLevel="0" collapsed="false">
      <c r="A58" s="88" t="s">
        <v>72</v>
      </c>
      <c r="B58" s="70"/>
      <c r="C58" s="70"/>
      <c r="D58" s="70"/>
      <c r="E58" s="70"/>
      <c r="F58" s="70"/>
      <c r="G58" s="70"/>
      <c r="H58" s="66"/>
      <c r="I58" s="71" t="n">
        <f aca="false">J58+K58+L58+AI58+AJ58+AO58+AP58</f>
        <v>0</v>
      </c>
      <c r="J58" s="74"/>
      <c r="K58" s="73" t="n">
        <f aca="false">M58+O58+U58+AA58+AB58+AC58+AD58+AE58+AF58+AG58+AH58+AK58+AL58+AM58+AN58</f>
        <v>0</v>
      </c>
      <c r="L58" s="74"/>
      <c r="M58" s="66"/>
      <c r="N58" s="74"/>
      <c r="O58" s="74" t="n">
        <f aca="false">SUM(P58:T58)</f>
        <v>0</v>
      </c>
      <c r="P58" s="66"/>
      <c r="Q58" s="66"/>
      <c r="R58" s="66"/>
      <c r="S58" s="74"/>
      <c r="T58" s="74"/>
      <c r="U58" s="74" t="n">
        <f aca="false">SUM(V58:Z58)</f>
        <v>0</v>
      </c>
      <c r="V58" s="66"/>
      <c r="W58" s="66"/>
      <c r="X58" s="66"/>
      <c r="Y58" s="66"/>
      <c r="Z58" s="66"/>
      <c r="AA58" s="66"/>
      <c r="AB58" s="66"/>
      <c r="AC58" s="74"/>
      <c r="AD58" s="74"/>
      <c r="AE58" s="66"/>
      <c r="AF58" s="66"/>
      <c r="AG58" s="74"/>
      <c r="AH58" s="66"/>
      <c r="AI58" s="74"/>
      <c r="AJ58" s="74"/>
      <c r="AK58" s="74"/>
      <c r="AL58" s="74"/>
      <c r="AM58" s="74"/>
      <c r="AN58" s="74"/>
      <c r="AO58" s="74"/>
      <c r="AP58" s="74"/>
      <c r="AQ58" s="48" t="e">
        <f aca="false">(K58/E58)</f>
        <v>#DIV/0!</v>
      </c>
      <c r="AR58" s="48"/>
      <c r="AS58" s="89"/>
      <c r="AT58" s="89"/>
      <c r="AU58" s="64"/>
      <c r="AV58" s="49" t="n">
        <f aca="false">K58-AF58-AL58-AE58-AT58+AU58</f>
        <v>0</v>
      </c>
      <c r="AW58" s="65"/>
      <c r="AX58" s="66"/>
    </row>
    <row r="59" s="67" customFormat="true" ht="30" hidden="false" customHeight="true" outlineLevel="0" collapsed="false">
      <c r="A59" s="21" t="s">
        <v>78</v>
      </c>
      <c r="B59" s="61"/>
      <c r="C59" s="61"/>
      <c r="D59" s="61"/>
      <c r="E59" s="61"/>
      <c r="F59" s="61"/>
      <c r="G59" s="61"/>
      <c r="H59" s="98"/>
      <c r="I59" s="95"/>
      <c r="J59" s="99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4"/>
      <c r="AT59" s="64"/>
      <c r="AW59" s="65"/>
      <c r="AX59" s="46" t="n">
        <f aca="false">(AX67+AX75+AX83+AX91+AX99+AX107+AX115+AX123+AX131+AX139+AX147+AX155)</f>
        <v>0</v>
      </c>
      <c r="AY59" s="100"/>
    </row>
    <row r="60" s="42" customFormat="true" ht="30" hidden="false" customHeight="true" outlineLevel="0" collapsed="false">
      <c r="A60" s="31" t="s">
        <v>66</v>
      </c>
      <c r="B60" s="68" t="n">
        <f aca="false">SUM(B61:B66)</f>
        <v>0</v>
      </c>
      <c r="C60" s="68" t="n">
        <f aca="false">SUM(C61:C66)</f>
        <v>0</v>
      </c>
      <c r="D60" s="68" t="n">
        <f aca="false">SUM(D61:D66)</f>
        <v>0</v>
      </c>
      <c r="E60" s="68" t="n">
        <f aca="false">SUM(E61:E66)</f>
        <v>0</v>
      </c>
      <c r="F60" s="68" t="n">
        <f aca="false">SUM(F61:F66)</f>
        <v>0</v>
      </c>
      <c r="G60" s="68" t="n">
        <f aca="false">SUM(G61:G66)</f>
        <v>0</v>
      </c>
      <c r="H60" s="68" t="e">
        <f aca="false">SUM(H61:H66)</f>
        <v>#DIV/0!</v>
      </c>
      <c r="I60" s="68" t="n">
        <f aca="false">SUM(I61:I66)</f>
        <v>0</v>
      </c>
      <c r="J60" s="68" t="n">
        <f aca="false">SUM(J61:J66)</f>
        <v>0</v>
      </c>
      <c r="K60" s="68" t="n">
        <f aca="false">SUM(K61:K66)</f>
        <v>0</v>
      </c>
      <c r="L60" s="68" t="n">
        <f aca="false">SUM(L61:L66)</f>
        <v>0</v>
      </c>
      <c r="M60" s="68" t="n">
        <f aca="false">SUM(M61:M66)</f>
        <v>0</v>
      </c>
      <c r="N60" s="68" t="n">
        <f aca="false">SUM(N61:N66)</f>
        <v>0</v>
      </c>
      <c r="O60" s="68" t="n">
        <f aca="false">SUM(O61:O66)</f>
        <v>0</v>
      </c>
      <c r="P60" s="68" t="n">
        <f aca="false">SUM(P61:P66)</f>
        <v>0</v>
      </c>
      <c r="Q60" s="68" t="n">
        <f aca="false">SUM(Q61:Q66)</f>
        <v>0</v>
      </c>
      <c r="R60" s="68" t="n">
        <f aca="false">SUM(R61:R66)</f>
        <v>0</v>
      </c>
      <c r="S60" s="68" t="n">
        <f aca="false">SUM(S61:S66)</f>
        <v>0</v>
      </c>
      <c r="T60" s="68" t="n">
        <f aca="false">SUM(T61:T66)</f>
        <v>0</v>
      </c>
      <c r="U60" s="68" t="n">
        <f aca="false">SUM(U61:U66)</f>
        <v>0</v>
      </c>
      <c r="V60" s="68" t="n">
        <f aca="false">SUM(V61:V66)</f>
        <v>0</v>
      </c>
      <c r="W60" s="68" t="n">
        <f aca="false">SUM(W61:W66)</f>
        <v>0</v>
      </c>
      <c r="X60" s="68" t="n">
        <f aca="false">SUM(X61:X66)</f>
        <v>0</v>
      </c>
      <c r="Y60" s="68" t="n">
        <f aca="false">SUM(Y61:Y66)</f>
        <v>0</v>
      </c>
      <c r="Z60" s="68" t="n">
        <f aca="false">SUM(Z61:Z66)</f>
        <v>0</v>
      </c>
      <c r="AA60" s="68" t="n">
        <f aca="false">SUM(AA61:AA66)</f>
        <v>0</v>
      </c>
      <c r="AB60" s="68" t="n">
        <f aca="false">SUM(AB61:AB66)</f>
        <v>0</v>
      </c>
      <c r="AC60" s="68" t="n">
        <f aca="false">SUM(AC61:AC66)</f>
        <v>0</v>
      </c>
      <c r="AD60" s="68" t="n">
        <f aca="false">SUM(AD61:AD66)</f>
        <v>0</v>
      </c>
      <c r="AE60" s="68" t="n">
        <f aca="false">SUM(AE61:AE66)</f>
        <v>0</v>
      </c>
      <c r="AF60" s="68" t="n">
        <f aca="false">SUM(AF61:AF66)</f>
        <v>0</v>
      </c>
      <c r="AG60" s="68" t="n">
        <f aca="false">SUM(AG61:AG66)</f>
        <v>0</v>
      </c>
      <c r="AH60" s="68" t="n">
        <f aca="false">SUM(AH61:AH66)</f>
        <v>0</v>
      </c>
      <c r="AI60" s="68" t="n">
        <f aca="false">SUM(AI61:AI66)</f>
        <v>0</v>
      </c>
      <c r="AJ60" s="68" t="n">
        <f aca="false">SUM(AJ61:AJ66)</f>
        <v>0</v>
      </c>
      <c r="AK60" s="68" t="n">
        <f aca="false">SUM(AK61:AK66)</f>
        <v>0</v>
      </c>
      <c r="AL60" s="68" t="n">
        <f aca="false">SUM(AL61:AL66)</f>
        <v>0</v>
      </c>
      <c r="AM60" s="68" t="n">
        <f aca="false">SUM(AM61:AM66)</f>
        <v>0</v>
      </c>
      <c r="AN60" s="68" t="n">
        <f aca="false">SUM(AN61:AN66)</f>
        <v>0</v>
      </c>
      <c r="AO60" s="68" t="n">
        <f aca="false">SUM(AO61:AO66)</f>
        <v>0</v>
      </c>
      <c r="AP60" s="68" t="n">
        <f aca="false">SUM(AP61:AP66)</f>
        <v>0</v>
      </c>
      <c r="AQ60" s="38" t="e">
        <f aca="false">(K60/E60)</f>
        <v>#DIV/0!</v>
      </c>
      <c r="AR60" s="38" t="n">
        <f aca="false">AR64+AR65</f>
        <v>0</v>
      </c>
      <c r="AS60" s="68" t="n">
        <f aca="false">AS64+AS65</f>
        <v>0</v>
      </c>
      <c r="AT60" s="85" t="n">
        <f aca="false">SUM(AT61:AT66)</f>
        <v>0</v>
      </c>
      <c r="AU60" s="85" t="n">
        <f aca="false">SUM(AU61:AU66)</f>
        <v>0</v>
      </c>
      <c r="AV60" s="85" t="n">
        <f aca="false">SUM(AV61:AV66)</f>
        <v>0</v>
      </c>
      <c r="AW60" s="19"/>
      <c r="AX60" s="101"/>
      <c r="AY60" s="102"/>
    </row>
    <row r="61" s="29" customFormat="true" ht="30" hidden="false" customHeight="true" outlineLevel="0" collapsed="false">
      <c r="A61" s="43" t="s">
        <v>67</v>
      </c>
      <c r="B61" s="70"/>
      <c r="C61" s="70"/>
      <c r="D61" s="70"/>
      <c r="E61" s="70"/>
      <c r="F61" s="70"/>
      <c r="G61" s="70"/>
      <c r="H61" s="66" t="e">
        <f aca="false">I61/I60*H59</f>
        <v>#DIV/0!</v>
      </c>
      <c r="I61" s="71" t="n">
        <f aca="false">J61+K61+L61+AI61+AJ61+AO61+AP61</f>
        <v>0</v>
      </c>
      <c r="J61" s="72"/>
      <c r="K61" s="73" t="n">
        <f aca="false">M61+O61+U61+AA61+AB61+AC61+AD61+AE61+AF61+AG61+AH61+AK61+AL61+AM61+AN61</f>
        <v>0</v>
      </c>
      <c r="L61" s="74"/>
      <c r="M61" s="66"/>
      <c r="N61" s="74"/>
      <c r="O61" s="74" t="n">
        <f aca="false">SUM(P61:T61)</f>
        <v>0</v>
      </c>
      <c r="P61" s="74"/>
      <c r="Q61" s="66"/>
      <c r="R61" s="66"/>
      <c r="S61" s="74"/>
      <c r="T61" s="74"/>
      <c r="U61" s="74" t="n">
        <f aca="false">SUM(V61:Z61)</f>
        <v>0</v>
      </c>
      <c r="V61" s="74"/>
      <c r="W61" s="74"/>
      <c r="X61" s="74"/>
      <c r="Y61" s="66"/>
      <c r="Z61" s="66"/>
      <c r="AA61" s="74"/>
      <c r="AB61" s="66"/>
      <c r="AC61" s="74"/>
      <c r="AD61" s="74"/>
      <c r="AE61" s="74"/>
      <c r="AF61" s="74"/>
      <c r="AG61" s="74"/>
      <c r="AH61" s="66"/>
      <c r="AI61" s="74"/>
      <c r="AJ61" s="66"/>
      <c r="AK61" s="74"/>
      <c r="AL61" s="74"/>
      <c r="AM61" s="74"/>
      <c r="AN61" s="74"/>
      <c r="AO61" s="74"/>
      <c r="AP61" s="74"/>
      <c r="AQ61" s="48" t="e">
        <f aca="false">(K61/E61)</f>
        <v>#DIV/0!</v>
      </c>
      <c r="AR61" s="48"/>
      <c r="AS61" s="79"/>
      <c r="AT61" s="79"/>
      <c r="AU61" s="27"/>
      <c r="AV61" s="49" t="n">
        <f aca="false">K61-AF61-AL61-AE61-AT61</f>
        <v>0</v>
      </c>
      <c r="AW61" s="28"/>
      <c r="AX61" s="46"/>
      <c r="AY61" s="100"/>
    </row>
    <row r="62" s="29" customFormat="true" ht="30" hidden="false" customHeight="true" outlineLevel="0" collapsed="false">
      <c r="A62" s="43" t="s">
        <v>68</v>
      </c>
      <c r="B62" s="70"/>
      <c r="C62" s="70"/>
      <c r="D62" s="70"/>
      <c r="E62" s="70"/>
      <c r="F62" s="70"/>
      <c r="G62" s="70"/>
      <c r="H62" s="66" t="e">
        <f aca="false">I62/I60*H59</f>
        <v>#DIV/0!</v>
      </c>
      <c r="I62" s="71" t="n">
        <f aca="false">J62+K62+L62+AI62+AJ62+AO62+AP62</f>
        <v>0</v>
      </c>
      <c r="J62" s="72"/>
      <c r="K62" s="73" t="n">
        <f aca="false">M62+O62+U62+AA62+AB62+AC62+AD62+AE62+AF62+AG62+AH62+AK62+AL62+AM62+AN62</f>
        <v>0</v>
      </c>
      <c r="L62" s="74"/>
      <c r="M62" s="66"/>
      <c r="N62" s="66"/>
      <c r="O62" s="74" t="n">
        <f aca="false">SUM(P62:T62)</f>
        <v>0</v>
      </c>
      <c r="P62" s="66"/>
      <c r="Q62" s="66"/>
      <c r="R62" s="66"/>
      <c r="S62" s="74"/>
      <c r="T62" s="74"/>
      <c r="U62" s="74" t="n">
        <f aca="false">SUM(V62:Z62)</f>
        <v>0</v>
      </c>
      <c r="V62" s="74"/>
      <c r="W62" s="66"/>
      <c r="X62" s="66"/>
      <c r="Y62" s="66"/>
      <c r="Z62" s="66"/>
      <c r="AA62" s="74"/>
      <c r="AB62" s="66"/>
      <c r="AC62" s="74"/>
      <c r="AD62" s="74"/>
      <c r="AE62" s="74"/>
      <c r="AF62" s="74"/>
      <c r="AG62" s="66"/>
      <c r="AH62" s="66"/>
      <c r="AI62" s="74"/>
      <c r="AJ62" s="74"/>
      <c r="AK62" s="74"/>
      <c r="AL62" s="74"/>
      <c r="AM62" s="74"/>
      <c r="AN62" s="74"/>
      <c r="AO62" s="74"/>
      <c r="AP62" s="74"/>
      <c r="AQ62" s="48" t="e">
        <f aca="false">(K62/E62)</f>
        <v>#DIV/0!</v>
      </c>
      <c r="AR62" s="48"/>
      <c r="AS62" s="79"/>
      <c r="AT62" s="79"/>
      <c r="AU62" s="27"/>
      <c r="AV62" s="49" t="n">
        <f aca="false">K62-AF62-AL62-AE62-AT62</f>
        <v>0</v>
      </c>
      <c r="AW62" s="28"/>
      <c r="AX62" s="46"/>
      <c r="AY62" s="100"/>
    </row>
    <row r="63" s="29" customFormat="true" ht="30" hidden="false" customHeight="true" outlineLevel="0" collapsed="false">
      <c r="A63" s="43" t="s">
        <v>69</v>
      </c>
      <c r="B63" s="70"/>
      <c r="C63" s="70"/>
      <c r="D63" s="70"/>
      <c r="E63" s="70"/>
      <c r="F63" s="70"/>
      <c r="G63" s="70"/>
      <c r="H63" s="66" t="e">
        <f aca="false">I63/I60*H59</f>
        <v>#DIV/0!</v>
      </c>
      <c r="I63" s="71" t="n">
        <f aca="false">J63+K63+L63+AI63+AJ63+AO63+AP63</f>
        <v>0</v>
      </c>
      <c r="J63" s="72"/>
      <c r="K63" s="73" t="n">
        <f aca="false">M63+O63+U63+AA63+AB63+AC63+AD63+AE63+AF63+AG63+AH63+AK63+AL63+AM63+AN63</f>
        <v>0</v>
      </c>
      <c r="L63" s="74"/>
      <c r="M63" s="66"/>
      <c r="N63" s="66"/>
      <c r="O63" s="74" t="n">
        <f aca="false">SUM(P63:T63)</f>
        <v>0</v>
      </c>
      <c r="P63" s="66"/>
      <c r="Q63" s="66"/>
      <c r="R63" s="66"/>
      <c r="S63" s="74"/>
      <c r="T63" s="74"/>
      <c r="U63" s="74" t="n">
        <f aca="false">SUM(V63:Z63)</f>
        <v>0</v>
      </c>
      <c r="V63" s="74"/>
      <c r="W63" s="66"/>
      <c r="X63" s="66"/>
      <c r="Y63" s="66"/>
      <c r="Z63" s="66"/>
      <c r="AA63" s="74"/>
      <c r="AB63" s="66"/>
      <c r="AC63" s="74"/>
      <c r="AD63" s="74"/>
      <c r="AE63" s="74"/>
      <c r="AF63" s="74"/>
      <c r="AG63" s="66"/>
      <c r="AH63" s="66"/>
      <c r="AI63" s="74"/>
      <c r="AJ63" s="74"/>
      <c r="AK63" s="74"/>
      <c r="AL63" s="74"/>
      <c r="AM63" s="74"/>
      <c r="AN63" s="74"/>
      <c r="AO63" s="74"/>
      <c r="AP63" s="74"/>
      <c r="AQ63" s="48" t="e">
        <f aca="false">(K63/E63)</f>
        <v>#DIV/0!</v>
      </c>
      <c r="AR63" s="48"/>
      <c r="AS63" s="79"/>
      <c r="AT63" s="79"/>
      <c r="AU63" s="27"/>
      <c r="AV63" s="49" t="n">
        <f aca="false">K63-AF63-AL63-AE63-AT63</f>
        <v>0</v>
      </c>
      <c r="AW63" s="28"/>
      <c r="AX63" s="46"/>
      <c r="AY63" s="100"/>
    </row>
    <row r="64" s="29" customFormat="true" ht="30" hidden="false" customHeight="true" outlineLevel="0" collapsed="false">
      <c r="A64" s="43" t="s">
        <v>70</v>
      </c>
      <c r="B64" s="78"/>
      <c r="C64" s="78"/>
      <c r="D64" s="78"/>
      <c r="E64" s="78"/>
      <c r="F64" s="78"/>
      <c r="G64" s="78"/>
      <c r="H64" s="66" t="e">
        <f aca="false">I64/I60*H59</f>
        <v>#DIV/0!</v>
      </c>
      <c r="I64" s="71" t="n">
        <f aca="false">J64+K64+L64+AI64+AJ64+AO64+AP64</f>
        <v>0</v>
      </c>
      <c r="J64" s="73"/>
      <c r="K64" s="73" t="n">
        <f aca="false">M64+O64+U64+AA64+AB64+AC64+AD64+AE64+AF64+AG64+AH64+AK64+AL64+AM64+AN64</f>
        <v>0</v>
      </c>
      <c r="L64" s="74"/>
      <c r="M64" s="74"/>
      <c r="N64" s="74"/>
      <c r="O64" s="74" t="n">
        <f aca="false">SUM(P64:T64)</f>
        <v>0</v>
      </c>
      <c r="P64" s="74"/>
      <c r="Q64" s="74"/>
      <c r="R64" s="74"/>
      <c r="S64" s="74"/>
      <c r="T64" s="74"/>
      <c r="U64" s="74" t="n">
        <f aca="false">SUM(V64:Z64)</f>
        <v>0</v>
      </c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48" t="e">
        <f aca="false">(K64/E64)</f>
        <v>#DIV/0!</v>
      </c>
      <c r="AR64" s="48"/>
      <c r="AS64" s="79"/>
      <c r="AT64" s="79"/>
      <c r="AU64" s="86"/>
      <c r="AV64" s="49" t="n">
        <f aca="false">K64-AF64-AL64-AE64-AT64</f>
        <v>0</v>
      </c>
      <c r="AW64" s="28"/>
      <c r="AX64" s="46"/>
      <c r="AY64" s="100"/>
    </row>
    <row r="65" s="29" customFormat="true" ht="30" hidden="false" customHeight="true" outlineLevel="0" collapsed="false">
      <c r="A65" s="43" t="s">
        <v>71</v>
      </c>
      <c r="B65" s="70"/>
      <c r="C65" s="66"/>
      <c r="D65" s="70"/>
      <c r="E65" s="70"/>
      <c r="F65" s="70"/>
      <c r="G65" s="70"/>
      <c r="H65" s="66" t="e">
        <f aca="false">I65/I60*H59</f>
        <v>#DIV/0!</v>
      </c>
      <c r="I65" s="71" t="n">
        <f aca="false">J65+K65+L65+AI65+AJ65+AO65+AP65</f>
        <v>0</v>
      </c>
      <c r="J65" s="73"/>
      <c r="K65" s="73" t="n">
        <f aca="false">M65+O65+U65+AA65+AB65+AC65+AD65+AE65+AF65+AG65+AH65+AK65+AL65+AM65+AN65</f>
        <v>0</v>
      </c>
      <c r="L65" s="74"/>
      <c r="M65" s="66"/>
      <c r="N65" s="66"/>
      <c r="O65" s="74" t="n">
        <f aca="false">SUM(P65:T65)</f>
        <v>0</v>
      </c>
      <c r="P65" s="66"/>
      <c r="Q65" s="66"/>
      <c r="R65" s="66"/>
      <c r="S65" s="74"/>
      <c r="T65" s="74"/>
      <c r="U65" s="74" t="n">
        <f aca="false">SUM(V65:Z65)</f>
        <v>0</v>
      </c>
      <c r="V65" s="74"/>
      <c r="W65" s="66"/>
      <c r="X65" s="66"/>
      <c r="Y65" s="66"/>
      <c r="Z65" s="66"/>
      <c r="AA65" s="74"/>
      <c r="AB65" s="66"/>
      <c r="AC65" s="66"/>
      <c r="AD65" s="74"/>
      <c r="AE65" s="66"/>
      <c r="AF65" s="66"/>
      <c r="AG65" s="74"/>
      <c r="AH65" s="66"/>
      <c r="AI65" s="74"/>
      <c r="AJ65" s="74"/>
      <c r="AK65" s="74"/>
      <c r="AL65" s="74"/>
      <c r="AM65" s="74"/>
      <c r="AN65" s="74"/>
      <c r="AO65" s="74"/>
      <c r="AP65" s="74"/>
      <c r="AQ65" s="48" t="e">
        <f aca="false">(K65/E65)</f>
        <v>#DIV/0!</v>
      </c>
      <c r="AR65" s="48"/>
      <c r="AS65" s="79"/>
      <c r="AT65" s="79"/>
      <c r="AU65" s="27"/>
      <c r="AV65" s="49" t="n">
        <f aca="false">K65-AF65-AL65-AE65-AT65</f>
        <v>0</v>
      </c>
      <c r="AW65" s="28"/>
      <c r="AX65" s="46"/>
      <c r="AY65" s="100"/>
    </row>
    <row r="66" s="67" customFormat="true" ht="38.25" hidden="false" customHeight="true" outlineLevel="0" collapsed="false">
      <c r="A66" s="88" t="s">
        <v>72</v>
      </c>
      <c r="B66" s="70"/>
      <c r="C66" s="70"/>
      <c r="D66" s="70"/>
      <c r="E66" s="70"/>
      <c r="F66" s="70"/>
      <c r="G66" s="70"/>
      <c r="H66" s="66"/>
      <c r="I66" s="93" t="n">
        <f aca="false">J66+K66+L66+AI66+AJ66+AO66+AP66</f>
        <v>0</v>
      </c>
      <c r="J66" s="74"/>
      <c r="K66" s="73" t="n">
        <f aca="false">M66+O66+U66+AA66+AB66+AC66+AD66+AE66+AF66+AG66+AH66+AK66+AL66+AM66+AN66</f>
        <v>0</v>
      </c>
      <c r="L66" s="74"/>
      <c r="M66" s="66"/>
      <c r="N66" s="74"/>
      <c r="O66" s="74" t="n">
        <f aca="false">SUM(P66:T66)</f>
        <v>0</v>
      </c>
      <c r="P66" s="66"/>
      <c r="Q66" s="66"/>
      <c r="R66" s="66"/>
      <c r="S66" s="74"/>
      <c r="T66" s="74"/>
      <c r="U66" s="74" t="n">
        <f aca="false">SUM(V66:Z66)</f>
        <v>0</v>
      </c>
      <c r="V66" s="66"/>
      <c r="W66" s="66"/>
      <c r="X66" s="66"/>
      <c r="Y66" s="66"/>
      <c r="Z66" s="66"/>
      <c r="AA66" s="66"/>
      <c r="AB66" s="66"/>
      <c r="AC66" s="74"/>
      <c r="AD66" s="74"/>
      <c r="AE66" s="66"/>
      <c r="AF66" s="66"/>
      <c r="AG66" s="74"/>
      <c r="AH66" s="66"/>
      <c r="AI66" s="74"/>
      <c r="AJ66" s="74"/>
      <c r="AK66" s="74"/>
      <c r="AL66" s="74"/>
      <c r="AM66" s="74"/>
      <c r="AN66" s="74"/>
      <c r="AO66" s="74"/>
      <c r="AP66" s="74"/>
      <c r="AQ66" s="48" t="e">
        <f aca="false">(K66/E66)</f>
        <v>#DIV/0!</v>
      </c>
      <c r="AR66" s="48"/>
      <c r="AS66" s="89"/>
      <c r="AT66" s="89"/>
      <c r="AU66" s="64"/>
      <c r="AV66" s="49" t="n">
        <f aca="false">K66-AF66-AL66-AE66-AT66+AU66</f>
        <v>0</v>
      </c>
      <c r="AW66" s="65"/>
      <c r="AX66" s="46"/>
      <c r="AY66" s="100"/>
    </row>
    <row r="67" s="67" customFormat="true" ht="30" hidden="false" customHeight="true" outlineLevel="0" collapsed="false">
      <c r="A67" s="21" t="s">
        <v>79</v>
      </c>
      <c r="B67" s="61"/>
      <c r="C67" s="61"/>
      <c r="D67" s="61"/>
      <c r="E67" s="61"/>
      <c r="F67" s="61"/>
      <c r="G67" s="61"/>
      <c r="H67" s="103"/>
      <c r="I67" s="61"/>
      <c r="J67" s="63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4"/>
      <c r="AT67" s="64"/>
      <c r="AW67" s="65"/>
      <c r="AX67" s="66"/>
      <c r="AY67" s="104"/>
    </row>
    <row r="68" s="42" customFormat="true" ht="30" hidden="false" customHeight="true" outlineLevel="0" collapsed="false">
      <c r="A68" s="31" t="s">
        <v>66</v>
      </c>
      <c r="B68" s="68" t="n">
        <f aca="false">SUM(B69:B74)</f>
        <v>0</v>
      </c>
      <c r="C68" s="68" t="n">
        <f aca="false">SUM(C69:C74)</f>
        <v>0</v>
      </c>
      <c r="D68" s="68" t="n">
        <f aca="false">SUM(D69:D74)</f>
        <v>0</v>
      </c>
      <c r="E68" s="68" t="n">
        <f aca="false">SUM(E69:E74)</f>
        <v>0</v>
      </c>
      <c r="F68" s="68" t="n">
        <f aca="false">SUM(F69:F74)</f>
        <v>0</v>
      </c>
      <c r="G68" s="68" t="n">
        <f aca="false">SUM(G69:G74)</f>
        <v>0</v>
      </c>
      <c r="H68" s="68" t="e">
        <f aca="false">SUM(H69:H73)</f>
        <v>#DIV/0!</v>
      </c>
      <c r="I68" s="68" t="n">
        <f aca="false">SUM(I69:I74)</f>
        <v>0</v>
      </c>
      <c r="J68" s="68" t="n">
        <f aca="false">SUM(J69:J74)</f>
        <v>0</v>
      </c>
      <c r="K68" s="68" t="n">
        <f aca="false">SUM(K69:K74)</f>
        <v>0</v>
      </c>
      <c r="L68" s="68" t="n">
        <f aca="false">SUM(L69:L74)</f>
        <v>0</v>
      </c>
      <c r="M68" s="68" t="n">
        <f aca="false">SUM(M69:M74)</f>
        <v>0</v>
      </c>
      <c r="N68" s="68" t="n">
        <f aca="false">SUM(N69:N74)</f>
        <v>0</v>
      </c>
      <c r="O68" s="68" t="n">
        <f aca="false">SUM(O69:O74)</f>
        <v>0</v>
      </c>
      <c r="P68" s="68" t="n">
        <f aca="false">SUM(P69:P74)</f>
        <v>0</v>
      </c>
      <c r="Q68" s="68" t="n">
        <f aca="false">SUM(Q69:Q74)</f>
        <v>0</v>
      </c>
      <c r="R68" s="68" t="n">
        <f aca="false">SUM(R69:R74)</f>
        <v>0</v>
      </c>
      <c r="S68" s="68" t="n">
        <f aca="false">SUM(S69:S74)</f>
        <v>0</v>
      </c>
      <c r="T68" s="68" t="n">
        <f aca="false">SUM(T69:T74)</f>
        <v>0</v>
      </c>
      <c r="U68" s="68" t="n">
        <f aca="false">SUM(U69:U74)</f>
        <v>0</v>
      </c>
      <c r="V68" s="68" t="n">
        <f aca="false">SUM(V69:V74)</f>
        <v>0</v>
      </c>
      <c r="W68" s="68" t="n">
        <f aca="false">SUM(W69:W74)</f>
        <v>0</v>
      </c>
      <c r="X68" s="68" t="n">
        <f aca="false">SUM(X69:X74)</f>
        <v>0</v>
      </c>
      <c r="Y68" s="68" t="n">
        <f aca="false">SUM(Y69:Y74)</f>
        <v>0</v>
      </c>
      <c r="Z68" s="68" t="n">
        <f aca="false">SUM(Z69:Z74)</f>
        <v>0</v>
      </c>
      <c r="AA68" s="92" t="n">
        <f aca="false">SUM(AA69:AA74)</f>
        <v>0</v>
      </c>
      <c r="AB68" s="68" t="n">
        <f aca="false">SUM(AB69:AB74)</f>
        <v>0</v>
      </c>
      <c r="AC68" s="68" t="n">
        <f aca="false">SUM(AC69:AC74)</f>
        <v>0</v>
      </c>
      <c r="AD68" s="68" t="n">
        <f aca="false">SUM(AD69:AD74)</f>
        <v>0</v>
      </c>
      <c r="AE68" s="68" t="n">
        <f aca="false">SUM(AE69:AE74)</f>
        <v>0</v>
      </c>
      <c r="AF68" s="68" t="n">
        <f aca="false">SUM(AF69:AF74)</f>
        <v>0</v>
      </c>
      <c r="AG68" s="68" t="n">
        <f aca="false">SUM(AG69:AG74)</f>
        <v>0</v>
      </c>
      <c r="AH68" s="68" t="n">
        <f aca="false">SUM(AH69:AH74)</f>
        <v>0</v>
      </c>
      <c r="AI68" s="68" t="n">
        <f aca="false">SUM(AI69:AI74)</f>
        <v>0</v>
      </c>
      <c r="AJ68" s="68" t="n">
        <f aca="false">SUM(AJ69:AJ74)</f>
        <v>0</v>
      </c>
      <c r="AK68" s="68" t="n">
        <f aca="false">SUM(AK69:AK74)</f>
        <v>0</v>
      </c>
      <c r="AL68" s="68" t="n">
        <f aca="false">SUM(AL69:AL74)</f>
        <v>0</v>
      </c>
      <c r="AM68" s="68" t="n">
        <f aca="false">SUM(AM69:AM74)</f>
        <v>0</v>
      </c>
      <c r="AN68" s="68" t="n">
        <f aca="false">SUM(AN69:AN74)</f>
        <v>0</v>
      </c>
      <c r="AO68" s="68" t="n">
        <f aca="false">SUM(AO69:AO74)</f>
        <v>0</v>
      </c>
      <c r="AP68" s="68" t="n">
        <f aca="false">SUM(AP69:AP74)</f>
        <v>0</v>
      </c>
      <c r="AQ68" s="38" t="e">
        <f aca="false">(K68/E68)</f>
        <v>#DIV/0!</v>
      </c>
      <c r="AR68" s="38" t="n">
        <f aca="false">AR72+AR73</f>
        <v>0</v>
      </c>
      <c r="AS68" s="92" t="n">
        <f aca="false">AS72+AS73</f>
        <v>0</v>
      </c>
      <c r="AT68" s="105" t="n">
        <f aca="false">SUM(AT69:AT74)</f>
        <v>0</v>
      </c>
      <c r="AU68" s="85" t="n">
        <f aca="false">SUM(AU69:AU74)</f>
        <v>0</v>
      </c>
      <c r="AV68" s="85" t="n">
        <f aca="false">SUM(AV69:AV74)</f>
        <v>0</v>
      </c>
      <c r="AW68" s="19"/>
      <c r="AX68" s="41" t="n">
        <f aca="false">SUM(AX69:AX74)</f>
        <v>0</v>
      </c>
    </row>
    <row r="69" s="29" customFormat="true" ht="30" hidden="false" customHeight="true" outlineLevel="0" collapsed="false">
      <c r="A69" s="43" t="s">
        <v>67</v>
      </c>
      <c r="B69" s="70"/>
      <c r="C69" s="70"/>
      <c r="D69" s="70"/>
      <c r="E69" s="70"/>
      <c r="F69" s="70"/>
      <c r="G69" s="70"/>
      <c r="H69" s="66" t="e">
        <f aca="false">I69/I68*H67</f>
        <v>#DIV/0!</v>
      </c>
      <c r="I69" s="71" t="n">
        <f aca="false">J69+K69+L69+AI69+AJ69+AO69+AP69</f>
        <v>0</v>
      </c>
      <c r="J69" s="72"/>
      <c r="K69" s="73" t="n">
        <f aca="false">M69+O69+U69+AA69+AB69+AC69+AD69+AE69+AF69+AG69+AH69+AK69+AL69+AM69+AN69</f>
        <v>0</v>
      </c>
      <c r="L69" s="74"/>
      <c r="M69" s="66"/>
      <c r="N69" s="74"/>
      <c r="O69" s="74" t="n">
        <f aca="false">SUM(P69:T69)</f>
        <v>0</v>
      </c>
      <c r="P69" s="74"/>
      <c r="Q69" s="66"/>
      <c r="R69" s="66"/>
      <c r="S69" s="74"/>
      <c r="T69" s="74"/>
      <c r="U69" s="74" t="n">
        <f aca="false">SUM(V69:Z69)</f>
        <v>0</v>
      </c>
      <c r="V69" s="74"/>
      <c r="W69" s="74"/>
      <c r="X69" s="74"/>
      <c r="Y69" s="66"/>
      <c r="Z69" s="66"/>
      <c r="AA69" s="74"/>
      <c r="AB69" s="66"/>
      <c r="AC69" s="74"/>
      <c r="AD69" s="74"/>
      <c r="AE69" s="74"/>
      <c r="AF69" s="74"/>
      <c r="AG69" s="74"/>
      <c r="AH69" s="66"/>
      <c r="AI69" s="74"/>
      <c r="AJ69" s="66"/>
      <c r="AK69" s="74"/>
      <c r="AL69" s="74"/>
      <c r="AM69" s="74"/>
      <c r="AN69" s="74"/>
      <c r="AO69" s="74"/>
      <c r="AP69" s="74"/>
      <c r="AQ69" s="48" t="e">
        <f aca="false">(K69/E69)</f>
        <v>#DIV/0!</v>
      </c>
      <c r="AR69" s="48"/>
      <c r="AS69" s="79"/>
      <c r="AT69" s="79"/>
      <c r="AU69" s="27"/>
      <c r="AV69" s="49" t="n">
        <f aca="false">K69-AF69-AL69-AE69-AT69+AU69</f>
        <v>0</v>
      </c>
      <c r="AW69" s="28"/>
      <c r="AX69" s="74" t="n">
        <v>0</v>
      </c>
    </row>
    <row r="70" s="29" customFormat="true" ht="30" hidden="false" customHeight="true" outlineLevel="0" collapsed="false">
      <c r="A70" s="43" t="s">
        <v>68</v>
      </c>
      <c r="B70" s="70"/>
      <c r="C70" s="70"/>
      <c r="D70" s="70"/>
      <c r="E70" s="70"/>
      <c r="F70" s="70"/>
      <c r="G70" s="70"/>
      <c r="H70" s="66" t="e">
        <f aca="false">I70/I68*H67</f>
        <v>#DIV/0!</v>
      </c>
      <c r="I70" s="71" t="n">
        <f aca="false">J70+K70+L70+AI70+AJ70+AO70+AP70</f>
        <v>0</v>
      </c>
      <c r="J70" s="72"/>
      <c r="K70" s="73" t="n">
        <f aca="false">M70+O70+U70+AA70+AB70+AC70+AD70+AE70+AF70+AG70+AH70+AK70+AL70+AM70+AN70</f>
        <v>0</v>
      </c>
      <c r="L70" s="74"/>
      <c r="M70" s="66"/>
      <c r="N70" s="66"/>
      <c r="O70" s="74" t="n">
        <f aca="false">SUM(P70:T70)</f>
        <v>0</v>
      </c>
      <c r="P70" s="66"/>
      <c r="Q70" s="66"/>
      <c r="R70" s="66"/>
      <c r="S70" s="74"/>
      <c r="T70" s="74"/>
      <c r="U70" s="74" t="n">
        <f aca="false">SUM(V70:Z70)</f>
        <v>0</v>
      </c>
      <c r="V70" s="74"/>
      <c r="W70" s="66"/>
      <c r="X70" s="66"/>
      <c r="Y70" s="66"/>
      <c r="Z70" s="66"/>
      <c r="AA70" s="74"/>
      <c r="AB70" s="66"/>
      <c r="AC70" s="74"/>
      <c r="AD70" s="74"/>
      <c r="AE70" s="74"/>
      <c r="AF70" s="74"/>
      <c r="AG70" s="66"/>
      <c r="AH70" s="66"/>
      <c r="AI70" s="74"/>
      <c r="AJ70" s="74"/>
      <c r="AK70" s="74"/>
      <c r="AL70" s="74"/>
      <c r="AM70" s="74"/>
      <c r="AN70" s="74"/>
      <c r="AO70" s="74"/>
      <c r="AP70" s="74"/>
      <c r="AQ70" s="48" t="e">
        <f aca="false">(K70/E70)</f>
        <v>#DIV/0!</v>
      </c>
      <c r="AR70" s="48"/>
      <c r="AS70" s="79"/>
      <c r="AT70" s="79"/>
      <c r="AU70" s="27"/>
      <c r="AV70" s="49" t="n">
        <f aca="false">K70-AF70-AL70-AE70-AT70</f>
        <v>0</v>
      </c>
      <c r="AW70" s="28"/>
      <c r="AX70" s="74"/>
    </row>
    <row r="71" s="29" customFormat="true" ht="30" hidden="false" customHeight="true" outlineLevel="0" collapsed="false">
      <c r="A71" s="43" t="s">
        <v>69</v>
      </c>
      <c r="B71" s="70"/>
      <c r="C71" s="70"/>
      <c r="D71" s="70"/>
      <c r="E71" s="70"/>
      <c r="F71" s="70"/>
      <c r="G71" s="70"/>
      <c r="H71" s="66" t="e">
        <f aca="false">I71/I68*H67</f>
        <v>#DIV/0!</v>
      </c>
      <c r="I71" s="71" t="n">
        <f aca="false">J71+K71+L71+AI71+AJ71+AO71+AP71</f>
        <v>0</v>
      </c>
      <c r="J71" s="72"/>
      <c r="K71" s="73" t="n">
        <f aca="false">M71+O71+U71+AA71+AB71+AC71+AD71+AE71+AF71+AG71+AH71+AK71+AL71+AM71+AN71</f>
        <v>0</v>
      </c>
      <c r="L71" s="74"/>
      <c r="M71" s="66"/>
      <c r="N71" s="66"/>
      <c r="O71" s="74" t="n">
        <f aca="false">SUM(P71:T71)</f>
        <v>0</v>
      </c>
      <c r="P71" s="66"/>
      <c r="Q71" s="66"/>
      <c r="R71" s="66"/>
      <c r="S71" s="74"/>
      <c r="T71" s="74"/>
      <c r="U71" s="74" t="n">
        <f aca="false">SUM(V71:Z71)</f>
        <v>0</v>
      </c>
      <c r="V71" s="74"/>
      <c r="W71" s="66"/>
      <c r="X71" s="66"/>
      <c r="Y71" s="66"/>
      <c r="Z71" s="66"/>
      <c r="AA71" s="74"/>
      <c r="AB71" s="66"/>
      <c r="AC71" s="74"/>
      <c r="AD71" s="74"/>
      <c r="AE71" s="74"/>
      <c r="AF71" s="74"/>
      <c r="AG71" s="66"/>
      <c r="AH71" s="66"/>
      <c r="AI71" s="74"/>
      <c r="AJ71" s="74"/>
      <c r="AK71" s="74"/>
      <c r="AL71" s="74"/>
      <c r="AM71" s="74"/>
      <c r="AN71" s="74"/>
      <c r="AO71" s="74"/>
      <c r="AP71" s="74"/>
      <c r="AQ71" s="48" t="e">
        <f aca="false">(K71/E71)</f>
        <v>#DIV/0!</v>
      </c>
      <c r="AR71" s="48"/>
      <c r="AS71" s="79"/>
      <c r="AT71" s="79"/>
      <c r="AU71" s="27"/>
      <c r="AV71" s="49" t="n">
        <f aca="false">K71-AF71-AL71-AE71-AT71</f>
        <v>0</v>
      </c>
      <c r="AW71" s="28"/>
      <c r="AX71" s="74" t="n">
        <v>0</v>
      </c>
    </row>
    <row r="72" s="29" customFormat="true" ht="30" hidden="false" customHeight="true" outlineLevel="0" collapsed="false">
      <c r="A72" s="43" t="s">
        <v>70</v>
      </c>
      <c r="B72" s="78"/>
      <c r="C72" s="78"/>
      <c r="D72" s="78"/>
      <c r="E72" s="78"/>
      <c r="F72" s="70"/>
      <c r="G72" s="78"/>
      <c r="H72" s="66" t="e">
        <f aca="false">I72/I68*H67</f>
        <v>#DIV/0!</v>
      </c>
      <c r="I72" s="71" t="n">
        <f aca="false">J72+K72+L72+AI72+AJ72+AO72+AP72</f>
        <v>0</v>
      </c>
      <c r="J72" s="73"/>
      <c r="K72" s="73" t="n">
        <f aca="false">M72+O72+U72+AA72+AB72+AC72+AD72+AE72+AF72+AG72+AH72+AK72+AL72+AM72+AN72</f>
        <v>0</v>
      </c>
      <c r="L72" s="74"/>
      <c r="M72" s="74"/>
      <c r="N72" s="74"/>
      <c r="O72" s="74" t="n">
        <f aca="false">SUM(P72:T72)</f>
        <v>0</v>
      </c>
      <c r="P72" s="74"/>
      <c r="Q72" s="74"/>
      <c r="R72" s="74"/>
      <c r="S72" s="74"/>
      <c r="T72" s="74"/>
      <c r="U72" s="74" t="n">
        <f aca="false">SUM(V72:Z72)</f>
        <v>0</v>
      </c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48" t="e">
        <f aca="false">(K72/E72)</f>
        <v>#DIV/0!</v>
      </c>
      <c r="AR72" s="48"/>
      <c r="AS72" s="79"/>
      <c r="AT72" s="79"/>
      <c r="AU72" s="86"/>
      <c r="AV72" s="49" t="n">
        <f aca="false">K72-AF72-AL72-AE72-AT72</f>
        <v>0</v>
      </c>
      <c r="AW72" s="28"/>
      <c r="AX72" s="91"/>
    </row>
    <row r="73" s="29" customFormat="true" ht="30" hidden="false" customHeight="true" outlineLevel="0" collapsed="false">
      <c r="A73" s="43" t="s">
        <v>71</v>
      </c>
      <c r="B73" s="70"/>
      <c r="C73" s="70"/>
      <c r="D73" s="70"/>
      <c r="E73" s="70"/>
      <c r="F73" s="70"/>
      <c r="G73" s="70"/>
      <c r="H73" s="66" t="e">
        <f aca="false">I73/I68*H67</f>
        <v>#DIV/0!</v>
      </c>
      <c r="I73" s="71" t="n">
        <f aca="false">J73+K73+L73+AI73+AJ73+AO73+AP73</f>
        <v>0</v>
      </c>
      <c r="J73" s="73"/>
      <c r="K73" s="73" t="n">
        <f aca="false">M73+O73+U73+AA73+AB73+AC73+AD73+AE73+AF73+AG73+AH73+AK73+AL73+AM73+AN73</f>
        <v>0</v>
      </c>
      <c r="L73" s="74"/>
      <c r="M73" s="66"/>
      <c r="N73" s="66"/>
      <c r="O73" s="74" t="n">
        <f aca="false">SUM(P73:T73)</f>
        <v>0</v>
      </c>
      <c r="P73" s="66"/>
      <c r="Q73" s="66"/>
      <c r="R73" s="66"/>
      <c r="S73" s="74"/>
      <c r="T73" s="74"/>
      <c r="U73" s="74" t="n">
        <f aca="false">SUM(V73:Z73)</f>
        <v>0</v>
      </c>
      <c r="V73" s="74"/>
      <c r="W73" s="66"/>
      <c r="X73" s="66"/>
      <c r="Y73" s="66"/>
      <c r="Z73" s="66"/>
      <c r="AA73" s="74"/>
      <c r="AB73" s="66"/>
      <c r="AC73" s="66"/>
      <c r="AD73" s="74"/>
      <c r="AE73" s="66"/>
      <c r="AF73" s="66"/>
      <c r="AG73" s="74"/>
      <c r="AH73" s="66"/>
      <c r="AI73" s="74"/>
      <c r="AJ73" s="74"/>
      <c r="AK73" s="74"/>
      <c r="AL73" s="74"/>
      <c r="AM73" s="74"/>
      <c r="AN73" s="74"/>
      <c r="AO73" s="74"/>
      <c r="AP73" s="74"/>
      <c r="AQ73" s="48" t="e">
        <f aca="false">(K73/E73)</f>
        <v>#DIV/0!</v>
      </c>
      <c r="AR73" s="48"/>
      <c r="AS73" s="79"/>
      <c r="AT73" s="79"/>
      <c r="AU73" s="27" t="n">
        <v>0</v>
      </c>
      <c r="AV73" s="49" t="n">
        <f aca="false">K73-AF73-AL73-AE73-AT73</f>
        <v>0</v>
      </c>
      <c r="AW73" s="28"/>
      <c r="AX73" s="74" t="n">
        <v>0</v>
      </c>
    </row>
    <row r="74" s="67" customFormat="true" ht="38.25" hidden="false" customHeight="true" outlineLevel="0" collapsed="false">
      <c r="A74" s="88" t="s">
        <v>72</v>
      </c>
      <c r="B74" s="70"/>
      <c r="C74" s="70"/>
      <c r="D74" s="70"/>
      <c r="E74" s="70"/>
      <c r="F74" s="70"/>
      <c r="G74" s="70"/>
      <c r="H74" s="66"/>
      <c r="I74" s="71" t="n">
        <f aca="false">J74+K74+L74+AI74+AJ74+AO74+AP74</f>
        <v>0</v>
      </c>
      <c r="J74" s="74"/>
      <c r="K74" s="73" t="n">
        <f aca="false">M74+O74+U74+AA74+AB74+AC74+AD74+AE74+AF74+AG74+AH74+AK74+AL74+AM74+AN74</f>
        <v>0</v>
      </c>
      <c r="L74" s="74"/>
      <c r="M74" s="66"/>
      <c r="N74" s="74"/>
      <c r="O74" s="74" t="n">
        <f aca="false">SUM(P74:T74)</f>
        <v>0</v>
      </c>
      <c r="P74" s="66"/>
      <c r="Q74" s="66"/>
      <c r="R74" s="66"/>
      <c r="S74" s="74"/>
      <c r="T74" s="74"/>
      <c r="U74" s="74" t="n">
        <f aca="false">SUM(V74:Z74)</f>
        <v>0</v>
      </c>
      <c r="V74" s="66"/>
      <c r="W74" s="66"/>
      <c r="X74" s="66"/>
      <c r="Y74" s="66"/>
      <c r="Z74" s="66"/>
      <c r="AA74" s="66"/>
      <c r="AB74" s="66"/>
      <c r="AC74" s="74"/>
      <c r="AD74" s="74"/>
      <c r="AE74" s="66"/>
      <c r="AF74" s="66"/>
      <c r="AG74" s="74"/>
      <c r="AH74" s="66"/>
      <c r="AI74" s="74"/>
      <c r="AJ74" s="74"/>
      <c r="AK74" s="74"/>
      <c r="AL74" s="74"/>
      <c r="AM74" s="74"/>
      <c r="AN74" s="74"/>
      <c r="AO74" s="74"/>
      <c r="AP74" s="74"/>
      <c r="AQ74" s="48" t="e">
        <f aca="false">(K74/E74)</f>
        <v>#DIV/0!</v>
      </c>
      <c r="AR74" s="48"/>
      <c r="AS74" s="89"/>
      <c r="AT74" s="89"/>
      <c r="AU74" s="64"/>
      <c r="AV74" s="49" t="n">
        <f aca="false">K74-AF74-AL74-AE74-AT74+AU74</f>
        <v>0</v>
      </c>
      <c r="AW74" s="65"/>
      <c r="AX74" s="66"/>
    </row>
    <row r="75" s="67" customFormat="true" ht="30" hidden="false" customHeight="true" outlineLevel="0" collapsed="false">
      <c r="A75" s="21" t="s">
        <v>80</v>
      </c>
      <c r="B75" s="61"/>
      <c r="C75" s="61"/>
      <c r="D75" s="61"/>
      <c r="E75" s="61"/>
      <c r="F75" s="61"/>
      <c r="G75" s="61"/>
      <c r="H75" s="103"/>
      <c r="I75" s="61"/>
      <c r="J75" s="63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4"/>
      <c r="AT75" s="64"/>
      <c r="AW75" s="65"/>
      <c r="AX75" s="66"/>
    </row>
    <row r="76" s="42" customFormat="true" ht="30" hidden="false" customHeight="true" outlineLevel="0" collapsed="false">
      <c r="A76" s="31" t="s">
        <v>66</v>
      </c>
      <c r="B76" s="68" t="n">
        <f aca="false">SUM(B77:B82)</f>
        <v>0</v>
      </c>
      <c r="C76" s="68" t="n">
        <f aca="false">SUM(C77:C82)</f>
        <v>0</v>
      </c>
      <c r="D76" s="68" t="n">
        <f aca="false">SUM(D77:D82)</f>
        <v>0</v>
      </c>
      <c r="E76" s="68" t="n">
        <f aca="false">SUM(E77:E82)</f>
        <v>0</v>
      </c>
      <c r="F76" s="68" t="n">
        <f aca="false">SUM(F77:F82)</f>
        <v>0</v>
      </c>
      <c r="G76" s="68" t="n">
        <f aca="false">SUM(G77:G82)</f>
        <v>0</v>
      </c>
      <c r="H76" s="68" t="e">
        <f aca="false">SUM(H77:H82)</f>
        <v>#DIV/0!</v>
      </c>
      <c r="I76" s="68" t="n">
        <f aca="false">SUM(I77:I82)</f>
        <v>0</v>
      </c>
      <c r="J76" s="68" t="n">
        <f aca="false">SUM(J77:J82)</f>
        <v>0</v>
      </c>
      <c r="K76" s="68" t="n">
        <f aca="false">SUM(K77:K82)</f>
        <v>0</v>
      </c>
      <c r="L76" s="68" t="n">
        <f aca="false">SUM(L77:L82)</f>
        <v>0</v>
      </c>
      <c r="M76" s="68" t="n">
        <f aca="false">SUM(M77:M82)</f>
        <v>0</v>
      </c>
      <c r="N76" s="68" t="n">
        <f aca="false">SUM(N77:N82)</f>
        <v>0</v>
      </c>
      <c r="O76" s="68" t="n">
        <f aca="false">SUM(O77:O82)</f>
        <v>0</v>
      </c>
      <c r="P76" s="68" t="n">
        <f aca="false">SUM(P77:P82)</f>
        <v>0</v>
      </c>
      <c r="Q76" s="68" t="n">
        <f aca="false">SUM(Q77:Q82)</f>
        <v>0</v>
      </c>
      <c r="R76" s="68" t="n">
        <f aca="false">SUM(R77:R82)</f>
        <v>0</v>
      </c>
      <c r="S76" s="68" t="n">
        <f aca="false">SUM(S77:S82)</f>
        <v>0</v>
      </c>
      <c r="T76" s="68" t="n">
        <f aca="false">SUM(T77:T82)</f>
        <v>0</v>
      </c>
      <c r="U76" s="68" t="n">
        <f aca="false">SUM(U77:U82)</f>
        <v>0</v>
      </c>
      <c r="V76" s="68" t="n">
        <f aca="false">SUM(V77:V82)</f>
        <v>0</v>
      </c>
      <c r="W76" s="68" t="n">
        <f aca="false">SUM(W77:W82)</f>
        <v>0</v>
      </c>
      <c r="X76" s="68" t="n">
        <f aca="false">SUM(X77:X82)</f>
        <v>0</v>
      </c>
      <c r="Y76" s="68" t="n">
        <f aca="false">SUM(Y77:Y82)</f>
        <v>0</v>
      </c>
      <c r="Z76" s="68" t="n">
        <f aca="false">SUM(Z77:Z82)</f>
        <v>0</v>
      </c>
      <c r="AA76" s="68" t="n">
        <f aca="false">SUM(AA77:AA82)</f>
        <v>0</v>
      </c>
      <c r="AB76" s="68" t="n">
        <f aca="false">SUM(AB77:AB82)</f>
        <v>0</v>
      </c>
      <c r="AC76" s="68" t="n">
        <f aca="false">SUM(AC77:AC82)</f>
        <v>0</v>
      </c>
      <c r="AD76" s="68" t="n">
        <f aca="false">SUM(AD77:AD82)</f>
        <v>0</v>
      </c>
      <c r="AE76" s="68" t="n">
        <f aca="false">SUM(AE77:AE82)</f>
        <v>0</v>
      </c>
      <c r="AF76" s="68" t="n">
        <f aca="false">SUM(AF77:AF82)</f>
        <v>0</v>
      </c>
      <c r="AG76" s="68" t="n">
        <f aca="false">SUM(AG77:AG82)</f>
        <v>0</v>
      </c>
      <c r="AH76" s="68" t="n">
        <f aca="false">SUM(AH77:AH82)</f>
        <v>0</v>
      </c>
      <c r="AI76" s="68" t="n">
        <f aca="false">SUM(AI77:AI82)</f>
        <v>0</v>
      </c>
      <c r="AJ76" s="68" t="n">
        <f aca="false">SUM(AJ77:AJ82)</f>
        <v>0</v>
      </c>
      <c r="AK76" s="68" t="n">
        <f aca="false">SUM(AK77:AK82)</f>
        <v>0</v>
      </c>
      <c r="AL76" s="68" t="n">
        <f aca="false">SUM(AL77:AL82)</f>
        <v>0</v>
      </c>
      <c r="AM76" s="68" t="n">
        <f aca="false">SUM(AM77:AM82)</f>
        <v>0</v>
      </c>
      <c r="AN76" s="68" t="n">
        <f aca="false">SUM(AN77:AN82)</f>
        <v>0</v>
      </c>
      <c r="AO76" s="68" t="n">
        <f aca="false">SUM(AO77:AO82)</f>
        <v>0</v>
      </c>
      <c r="AP76" s="68" t="n">
        <f aca="false">SUM(AP77:AP82)</f>
        <v>0</v>
      </c>
      <c r="AQ76" s="38" t="e">
        <f aca="false">(K76/E76)</f>
        <v>#DIV/0!</v>
      </c>
      <c r="AR76" s="38" t="n">
        <f aca="false">AR80+AR81</f>
        <v>0</v>
      </c>
      <c r="AS76" s="68" t="n">
        <f aca="false">AS80+AS81</f>
        <v>0</v>
      </c>
      <c r="AT76" s="85" t="n">
        <f aca="false">SUM(AT77:AT82)</f>
        <v>0</v>
      </c>
      <c r="AU76" s="85" t="n">
        <f aca="false">SUM(AU77:AU82)</f>
        <v>0</v>
      </c>
      <c r="AV76" s="85" t="n">
        <f aca="false">SUM(AV77:AV82)</f>
        <v>0</v>
      </c>
      <c r="AW76" s="19"/>
      <c r="AX76" s="41" t="n">
        <f aca="false">SUM(AX77:AX82)</f>
        <v>0</v>
      </c>
    </row>
    <row r="77" s="29" customFormat="true" ht="30" hidden="false" customHeight="true" outlineLevel="0" collapsed="false">
      <c r="A77" s="43" t="s">
        <v>67</v>
      </c>
      <c r="B77" s="70"/>
      <c r="C77" s="70"/>
      <c r="D77" s="70"/>
      <c r="E77" s="70"/>
      <c r="F77" s="70"/>
      <c r="G77" s="70"/>
      <c r="H77" s="66" t="e">
        <f aca="false">I77/I76*H75</f>
        <v>#DIV/0!</v>
      </c>
      <c r="I77" s="71" t="n">
        <f aca="false">J77+K77+L77+AI77+AJ77+AO77+AP77</f>
        <v>0</v>
      </c>
      <c r="J77" s="72" t="n">
        <v>0</v>
      </c>
      <c r="K77" s="73" t="n">
        <f aca="false">M77+O77+U77+AA77+AB77+AC77+AD77+AE77+AF77+AG77+AH77+AK77+AL77+AM77+AN77</f>
        <v>0</v>
      </c>
      <c r="L77" s="74"/>
      <c r="M77" s="66"/>
      <c r="N77" s="74"/>
      <c r="O77" s="74" t="n">
        <f aca="false">SUM(P77:T77)</f>
        <v>0</v>
      </c>
      <c r="P77" s="74"/>
      <c r="Q77" s="66"/>
      <c r="R77" s="66"/>
      <c r="S77" s="74"/>
      <c r="T77" s="74"/>
      <c r="U77" s="74" t="n">
        <f aca="false">SUM(V77:Z77)</f>
        <v>0</v>
      </c>
      <c r="V77" s="74"/>
      <c r="W77" s="74"/>
      <c r="X77" s="74"/>
      <c r="Y77" s="66"/>
      <c r="Z77" s="66"/>
      <c r="AA77" s="74"/>
      <c r="AB77" s="66"/>
      <c r="AC77" s="74"/>
      <c r="AD77" s="74"/>
      <c r="AE77" s="74"/>
      <c r="AF77" s="74"/>
      <c r="AG77" s="74"/>
      <c r="AH77" s="66"/>
      <c r="AI77" s="74"/>
      <c r="AJ77" s="66"/>
      <c r="AK77" s="74"/>
      <c r="AL77" s="74"/>
      <c r="AM77" s="74"/>
      <c r="AN77" s="74"/>
      <c r="AO77" s="74"/>
      <c r="AP77" s="74"/>
      <c r="AQ77" s="48" t="e">
        <f aca="false">(K77/E77)</f>
        <v>#DIV/0!</v>
      </c>
      <c r="AR77" s="48"/>
      <c r="AS77" s="79"/>
      <c r="AT77" s="79"/>
      <c r="AU77" s="27"/>
      <c r="AV77" s="49" t="n">
        <f aca="false">K77-AF77-AL77-AE77-AT77</f>
        <v>0</v>
      </c>
      <c r="AW77" s="28"/>
      <c r="AX77" s="74" t="n">
        <v>0</v>
      </c>
    </row>
    <row r="78" s="29" customFormat="true" ht="30" hidden="false" customHeight="true" outlineLevel="0" collapsed="false">
      <c r="A78" s="43" t="s">
        <v>68</v>
      </c>
      <c r="B78" s="70"/>
      <c r="C78" s="70"/>
      <c r="D78" s="70"/>
      <c r="E78" s="70"/>
      <c r="F78" s="70"/>
      <c r="G78" s="70"/>
      <c r="H78" s="66" t="e">
        <f aca="false">I78/I76*H75</f>
        <v>#DIV/0!</v>
      </c>
      <c r="I78" s="71" t="n">
        <f aca="false">J78+K78+L78+AI78+AJ78+AO78+AP78</f>
        <v>0</v>
      </c>
      <c r="J78" s="72" t="n">
        <v>0</v>
      </c>
      <c r="K78" s="73" t="n">
        <f aca="false">M78+O78+U78+AA78+AB78+AC78+AD78+AE78+AF78+AG78+AH78+AK78+AL78+AM78+AN78</f>
        <v>0</v>
      </c>
      <c r="L78" s="74"/>
      <c r="M78" s="66"/>
      <c r="N78" s="66"/>
      <c r="O78" s="74" t="n">
        <f aca="false">SUM(P78:T78)</f>
        <v>0</v>
      </c>
      <c r="P78" s="66"/>
      <c r="Q78" s="66"/>
      <c r="R78" s="66"/>
      <c r="S78" s="74"/>
      <c r="T78" s="74"/>
      <c r="U78" s="74" t="n">
        <f aca="false">SUM(V78:Z78)</f>
        <v>0</v>
      </c>
      <c r="V78" s="74"/>
      <c r="W78" s="66"/>
      <c r="X78" s="66"/>
      <c r="Y78" s="66"/>
      <c r="Z78" s="66"/>
      <c r="AA78" s="74"/>
      <c r="AB78" s="66"/>
      <c r="AC78" s="74"/>
      <c r="AD78" s="74"/>
      <c r="AE78" s="74"/>
      <c r="AF78" s="74"/>
      <c r="AG78" s="66"/>
      <c r="AH78" s="66"/>
      <c r="AI78" s="74"/>
      <c r="AJ78" s="74"/>
      <c r="AK78" s="74"/>
      <c r="AL78" s="74"/>
      <c r="AM78" s="74"/>
      <c r="AN78" s="74"/>
      <c r="AO78" s="74"/>
      <c r="AP78" s="74"/>
      <c r="AQ78" s="48" t="e">
        <f aca="false">(K78/E78)</f>
        <v>#DIV/0!</v>
      </c>
      <c r="AR78" s="48"/>
      <c r="AS78" s="79"/>
      <c r="AT78" s="79"/>
      <c r="AU78" s="27"/>
      <c r="AV78" s="49" t="n">
        <f aca="false">K78-AF78-AL78-AE78-AT78</f>
        <v>0</v>
      </c>
      <c r="AW78" s="28"/>
      <c r="AX78" s="74" t="n">
        <v>0</v>
      </c>
    </row>
    <row r="79" s="29" customFormat="true" ht="30" hidden="false" customHeight="true" outlineLevel="0" collapsed="false">
      <c r="A79" s="43" t="s">
        <v>69</v>
      </c>
      <c r="B79" s="70"/>
      <c r="C79" s="70"/>
      <c r="D79" s="70"/>
      <c r="E79" s="70"/>
      <c r="F79" s="70"/>
      <c r="G79" s="70"/>
      <c r="H79" s="66" t="e">
        <f aca="false">I79/I76*H75</f>
        <v>#DIV/0!</v>
      </c>
      <c r="I79" s="71" t="n">
        <f aca="false">J79+K79+L79+AI79+AJ79+AO79+AP79</f>
        <v>0</v>
      </c>
      <c r="J79" s="72" t="n">
        <v>0</v>
      </c>
      <c r="K79" s="73" t="n">
        <f aca="false">M79+O79+U79+AA79+AB79+AC79+AD79+AE79+AF79+AG79+AH79+AK79+AL79+AM79+AN79</f>
        <v>0</v>
      </c>
      <c r="L79" s="74"/>
      <c r="M79" s="66"/>
      <c r="N79" s="66"/>
      <c r="O79" s="74" t="n">
        <f aca="false">SUM(P79:T79)</f>
        <v>0</v>
      </c>
      <c r="P79" s="66"/>
      <c r="Q79" s="66"/>
      <c r="R79" s="66"/>
      <c r="S79" s="74"/>
      <c r="T79" s="74"/>
      <c r="U79" s="74" t="n">
        <f aca="false">SUM(V79:Z79)</f>
        <v>0</v>
      </c>
      <c r="V79" s="74"/>
      <c r="W79" s="66"/>
      <c r="X79" s="66"/>
      <c r="Y79" s="66"/>
      <c r="Z79" s="66"/>
      <c r="AA79" s="74"/>
      <c r="AB79" s="66"/>
      <c r="AC79" s="74"/>
      <c r="AD79" s="74"/>
      <c r="AE79" s="74"/>
      <c r="AF79" s="74"/>
      <c r="AG79" s="66"/>
      <c r="AH79" s="66"/>
      <c r="AI79" s="74"/>
      <c r="AJ79" s="74"/>
      <c r="AK79" s="74"/>
      <c r="AL79" s="74"/>
      <c r="AM79" s="74"/>
      <c r="AN79" s="74"/>
      <c r="AO79" s="74"/>
      <c r="AP79" s="74"/>
      <c r="AQ79" s="48" t="e">
        <f aca="false">(K79/E79)</f>
        <v>#DIV/0!</v>
      </c>
      <c r="AR79" s="48"/>
      <c r="AS79" s="79"/>
      <c r="AT79" s="79"/>
      <c r="AU79" s="27"/>
      <c r="AV79" s="49" t="n">
        <f aca="false">K79-AF79-AL79-AE79-AT79</f>
        <v>0</v>
      </c>
      <c r="AW79" s="28"/>
      <c r="AX79" s="74"/>
    </row>
    <row r="80" s="29" customFormat="true" ht="30" hidden="false" customHeight="true" outlineLevel="0" collapsed="false">
      <c r="A80" s="43" t="s">
        <v>70</v>
      </c>
      <c r="B80" s="78"/>
      <c r="C80" s="78"/>
      <c r="D80" s="78"/>
      <c r="E80" s="78"/>
      <c r="F80" s="78"/>
      <c r="G80" s="78"/>
      <c r="H80" s="66" t="e">
        <f aca="false">I80/I76*H75</f>
        <v>#DIV/0!</v>
      </c>
      <c r="I80" s="71" t="n">
        <f aca="false">J80+K80+L80+AI80+AJ80+AO80+AP80</f>
        <v>0</v>
      </c>
      <c r="J80" s="73"/>
      <c r="K80" s="73" t="n">
        <f aca="false">M80+O80+U80+AA80+AB80+AC80+AD80+AE80+AF80+AG80+AH80+AK80+AL80+AM80+AN80</f>
        <v>0</v>
      </c>
      <c r="L80" s="74"/>
      <c r="M80" s="74"/>
      <c r="N80" s="74"/>
      <c r="O80" s="74" t="n">
        <f aca="false">SUM(P80:T80)</f>
        <v>0</v>
      </c>
      <c r="P80" s="74"/>
      <c r="Q80" s="74"/>
      <c r="R80" s="74"/>
      <c r="S80" s="74"/>
      <c r="T80" s="74"/>
      <c r="U80" s="74" t="n">
        <f aca="false">SUM(V80:Z80)</f>
        <v>0</v>
      </c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48" t="e">
        <f aca="false">(K80/E80)</f>
        <v>#DIV/0!</v>
      </c>
      <c r="AR80" s="48"/>
      <c r="AS80" s="79"/>
      <c r="AT80" s="79"/>
      <c r="AU80" s="86"/>
      <c r="AV80" s="49" t="n">
        <f aca="false">K80-AF80-AL80-AE80-AT80</f>
        <v>0</v>
      </c>
      <c r="AW80" s="28"/>
      <c r="AX80" s="74"/>
    </row>
    <row r="81" s="29" customFormat="true" ht="30" hidden="false" customHeight="true" outlineLevel="0" collapsed="false">
      <c r="A81" s="43" t="s">
        <v>71</v>
      </c>
      <c r="B81" s="70"/>
      <c r="C81" s="66"/>
      <c r="D81" s="70"/>
      <c r="E81" s="70"/>
      <c r="F81" s="70"/>
      <c r="G81" s="70"/>
      <c r="H81" s="66" t="e">
        <f aca="false">I81/I76*H75</f>
        <v>#DIV/0!</v>
      </c>
      <c r="I81" s="71" t="n">
        <f aca="false">J81+K81+L81+AI81+AJ81+AO81+AP81</f>
        <v>0</v>
      </c>
      <c r="J81" s="73" t="n">
        <v>0</v>
      </c>
      <c r="K81" s="73" t="n">
        <f aca="false">M81+O81+U81+AA81+AB81+AC81+AD81+AE81+AF81+AG81+AH81+AK81+AL81+AM81+AN81</f>
        <v>0</v>
      </c>
      <c r="L81" s="74"/>
      <c r="M81" s="66"/>
      <c r="N81" s="66"/>
      <c r="O81" s="74" t="n">
        <f aca="false">SUM(P81:T81)</f>
        <v>0</v>
      </c>
      <c r="P81" s="66"/>
      <c r="Q81" s="66"/>
      <c r="R81" s="66"/>
      <c r="S81" s="74"/>
      <c r="T81" s="74"/>
      <c r="U81" s="74" t="n">
        <f aca="false">SUM(V81:Z81)</f>
        <v>0</v>
      </c>
      <c r="V81" s="74"/>
      <c r="W81" s="66"/>
      <c r="X81" s="66"/>
      <c r="Y81" s="66"/>
      <c r="Z81" s="66"/>
      <c r="AA81" s="74"/>
      <c r="AB81" s="66"/>
      <c r="AC81" s="66"/>
      <c r="AD81" s="74"/>
      <c r="AE81" s="66"/>
      <c r="AF81" s="66"/>
      <c r="AG81" s="74"/>
      <c r="AH81" s="66"/>
      <c r="AI81" s="74"/>
      <c r="AJ81" s="74"/>
      <c r="AK81" s="74"/>
      <c r="AL81" s="74"/>
      <c r="AM81" s="74"/>
      <c r="AN81" s="74"/>
      <c r="AO81" s="74"/>
      <c r="AP81" s="74"/>
      <c r="AQ81" s="48" t="e">
        <f aca="false">(K81/E81)</f>
        <v>#DIV/0!</v>
      </c>
      <c r="AR81" s="48"/>
      <c r="AS81" s="79"/>
      <c r="AT81" s="79"/>
      <c r="AU81" s="27" t="n">
        <v>0</v>
      </c>
      <c r="AV81" s="49" t="n">
        <f aca="false">K81-AF81-AL81-AE81-AT81</f>
        <v>0</v>
      </c>
      <c r="AW81" s="28"/>
      <c r="AX81" s="74"/>
    </row>
    <row r="82" s="67" customFormat="true" ht="38.25" hidden="false" customHeight="true" outlineLevel="0" collapsed="false">
      <c r="A82" s="88" t="s">
        <v>72</v>
      </c>
      <c r="B82" s="70"/>
      <c r="C82" s="70"/>
      <c r="D82" s="70"/>
      <c r="E82" s="70"/>
      <c r="F82" s="70"/>
      <c r="G82" s="70"/>
      <c r="H82" s="66"/>
      <c r="I82" s="71" t="n">
        <f aca="false">J82+K82+L82+AI82+AJ82+AO82+AP82</f>
        <v>0</v>
      </c>
      <c r="J82" s="74"/>
      <c r="K82" s="73" t="n">
        <f aca="false">M82+O82+U82+AA82+AB82+AC82+AD82+AE82+AF82+AG82+AH82+AK82+AL82+AM82+AN82</f>
        <v>0</v>
      </c>
      <c r="L82" s="74"/>
      <c r="M82" s="66"/>
      <c r="N82" s="74"/>
      <c r="O82" s="74" t="n">
        <f aca="false">SUM(P82:T82)</f>
        <v>0</v>
      </c>
      <c r="P82" s="66"/>
      <c r="Q82" s="66"/>
      <c r="R82" s="66"/>
      <c r="S82" s="74"/>
      <c r="T82" s="74"/>
      <c r="U82" s="74" t="n">
        <f aca="false">SUM(V82:Z82)</f>
        <v>0</v>
      </c>
      <c r="V82" s="66"/>
      <c r="W82" s="66"/>
      <c r="X82" s="66"/>
      <c r="Y82" s="66"/>
      <c r="Z82" s="66"/>
      <c r="AA82" s="66"/>
      <c r="AB82" s="66"/>
      <c r="AC82" s="74"/>
      <c r="AD82" s="74"/>
      <c r="AE82" s="66"/>
      <c r="AF82" s="66"/>
      <c r="AG82" s="74"/>
      <c r="AH82" s="66"/>
      <c r="AI82" s="74"/>
      <c r="AJ82" s="74"/>
      <c r="AK82" s="74"/>
      <c r="AL82" s="74"/>
      <c r="AM82" s="74"/>
      <c r="AN82" s="74"/>
      <c r="AO82" s="74"/>
      <c r="AP82" s="74"/>
      <c r="AQ82" s="48" t="e">
        <f aca="false">(K82/E82)</f>
        <v>#DIV/0!</v>
      </c>
      <c r="AR82" s="48"/>
      <c r="AS82" s="89"/>
      <c r="AT82" s="89"/>
      <c r="AU82" s="64"/>
      <c r="AV82" s="49" t="n">
        <f aca="false">K82-AF82-AL82-AE82-AT82+AU82</f>
        <v>0</v>
      </c>
      <c r="AW82" s="65"/>
      <c r="AX82" s="66"/>
    </row>
    <row r="83" s="67" customFormat="true" ht="21.75" hidden="false" customHeight="true" outlineLevel="0" collapsed="false">
      <c r="A83" s="21" t="s">
        <v>81</v>
      </c>
      <c r="B83" s="61"/>
      <c r="C83" s="61"/>
      <c r="D83" s="61"/>
      <c r="E83" s="61"/>
      <c r="F83" s="61"/>
      <c r="G83" s="61"/>
      <c r="H83" s="106"/>
      <c r="I83" s="61"/>
      <c r="J83" s="63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4"/>
      <c r="AT83" s="64"/>
      <c r="AW83" s="65"/>
      <c r="AX83" s="66"/>
    </row>
    <row r="84" s="42" customFormat="true" ht="30" hidden="false" customHeight="true" outlineLevel="0" collapsed="false">
      <c r="A84" s="31" t="s">
        <v>66</v>
      </c>
      <c r="B84" s="68" t="n">
        <f aca="false">SUM(B85:B90)</f>
        <v>0</v>
      </c>
      <c r="C84" s="68" t="n">
        <f aca="false">SUM(C85:C90)</f>
        <v>0</v>
      </c>
      <c r="D84" s="68" t="n">
        <f aca="false">SUM(D85:D90)</f>
        <v>0</v>
      </c>
      <c r="E84" s="68" t="n">
        <f aca="false">SUM(E85:E90)</f>
        <v>0</v>
      </c>
      <c r="F84" s="68" t="n">
        <f aca="false">SUM(F85:F90)</f>
        <v>0</v>
      </c>
      <c r="G84" s="68" t="n">
        <f aca="false">SUM(G85:G90)</f>
        <v>0</v>
      </c>
      <c r="H84" s="68" t="e">
        <f aca="false">SUM(H85:H90)</f>
        <v>#DIV/0!</v>
      </c>
      <c r="I84" s="68" t="n">
        <f aca="false">SUM(I85:I90)</f>
        <v>0</v>
      </c>
      <c r="J84" s="68" t="n">
        <f aca="false">SUM(J85:J90)</f>
        <v>0</v>
      </c>
      <c r="K84" s="68" t="n">
        <f aca="false">SUM(K85:K90)</f>
        <v>0</v>
      </c>
      <c r="L84" s="68" t="n">
        <f aca="false">SUM(L85:L90)</f>
        <v>0</v>
      </c>
      <c r="M84" s="68" t="n">
        <f aca="false">SUM(M85:M90)</f>
        <v>0</v>
      </c>
      <c r="N84" s="68" t="n">
        <f aca="false">SUM(N85:N90)</f>
        <v>0</v>
      </c>
      <c r="O84" s="68" t="n">
        <f aca="false">SUM(O85:O90)</f>
        <v>0</v>
      </c>
      <c r="P84" s="68" t="n">
        <f aca="false">SUM(P85:P90)</f>
        <v>0</v>
      </c>
      <c r="Q84" s="68" t="n">
        <f aca="false">SUM(Q85:Q90)</f>
        <v>0</v>
      </c>
      <c r="R84" s="68" t="n">
        <f aca="false">SUM(R85:R90)</f>
        <v>0</v>
      </c>
      <c r="S84" s="68" t="n">
        <f aca="false">SUM(S85:S90)</f>
        <v>0</v>
      </c>
      <c r="T84" s="68" t="n">
        <f aca="false">SUM(T85:T90)</f>
        <v>0</v>
      </c>
      <c r="U84" s="68" t="n">
        <f aca="false">SUM(U85:U90)</f>
        <v>0</v>
      </c>
      <c r="V84" s="68" t="n">
        <f aca="false">SUM(V85:V90)</f>
        <v>0</v>
      </c>
      <c r="W84" s="68" t="n">
        <f aca="false">SUM(W85:W90)</f>
        <v>0</v>
      </c>
      <c r="X84" s="68" t="n">
        <f aca="false">SUM(X85:X90)</f>
        <v>0</v>
      </c>
      <c r="Y84" s="68" t="n">
        <f aca="false">SUM(Y85:Y90)</f>
        <v>0</v>
      </c>
      <c r="Z84" s="68" t="n">
        <f aca="false">SUM(Z85:Z90)</f>
        <v>0</v>
      </c>
      <c r="AA84" s="68" t="n">
        <f aca="false">SUM(AA85:AA90)</f>
        <v>0</v>
      </c>
      <c r="AB84" s="68" t="n">
        <f aca="false">SUM(AB85:AB90)</f>
        <v>0</v>
      </c>
      <c r="AC84" s="68" t="n">
        <f aca="false">SUM(AC85:AC90)</f>
        <v>0</v>
      </c>
      <c r="AD84" s="68" t="n">
        <f aca="false">SUM(AD85:AD90)</f>
        <v>0</v>
      </c>
      <c r="AE84" s="68" t="n">
        <f aca="false">SUM(AE85:AE90)</f>
        <v>0</v>
      </c>
      <c r="AF84" s="68" t="n">
        <f aca="false">SUM(AF85:AF90)</f>
        <v>0</v>
      </c>
      <c r="AG84" s="68" t="n">
        <f aca="false">SUM(AG85:AG90)</f>
        <v>0</v>
      </c>
      <c r="AH84" s="68" t="n">
        <f aca="false">SUM(AH85:AH90)</f>
        <v>0</v>
      </c>
      <c r="AI84" s="68" t="n">
        <f aca="false">SUM(AI85:AI90)</f>
        <v>0</v>
      </c>
      <c r="AJ84" s="68" t="n">
        <f aca="false">SUM(AJ85:AJ90)</f>
        <v>0</v>
      </c>
      <c r="AK84" s="68" t="n">
        <f aca="false">SUM(AK85:AK90)</f>
        <v>0</v>
      </c>
      <c r="AL84" s="68" t="n">
        <f aca="false">SUM(AL85:AL90)</f>
        <v>0</v>
      </c>
      <c r="AM84" s="68" t="n">
        <f aca="false">SUM(AM85:AM90)</f>
        <v>0</v>
      </c>
      <c r="AN84" s="68" t="n">
        <f aca="false">SUM(AN85:AN90)</f>
        <v>0</v>
      </c>
      <c r="AO84" s="68" t="n">
        <f aca="false">SUM(AO85:AO90)</f>
        <v>0</v>
      </c>
      <c r="AP84" s="68" t="n">
        <f aca="false">SUM(AP85:AP90)</f>
        <v>0</v>
      </c>
      <c r="AQ84" s="38" t="e">
        <f aca="false">(K84/E84)</f>
        <v>#DIV/0!</v>
      </c>
      <c r="AR84" s="38" t="n">
        <f aca="false">AR88+AR89</f>
        <v>0</v>
      </c>
      <c r="AS84" s="68" t="n">
        <f aca="false">AS88+AS89</f>
        <v>0</v>
      </c>
      <c r="AT84" s="85" t="n">
        <f aca="false">SUM(AT85:AT90)</f>
        <v>0</v>
      </c>
      <c r="AU84" s="85" t="n">
        <f aca="false">SUM(AU85:AU90)</f>
        <v>0</v>
      </c>
      <c r="AV84" s="85" t="n">
        <f aca="false">SUM(AV85:AV90)</f>
        <v>0</v>
      </c>
      <c r="AW84" s="19"/>
      <c r="AX84" s="41" t="n">
        <f aca="false">SUM(AX85:AX90)</f>
        <v>0</v>
      </c>
    </row>
    <row r="85" s="29" customFormat="true" ht="30" hidden="false" customHeight="true" outlineLevel="0" collapsed="false">
      <c r="A85" s="43" t="s">
        <v>67</v>
      </c>
      <c r="B85" s="70"/>
      <c r="C85" s="70"/>
      <c r="D85" s="70"/>
      <c r="E85" s="70"/>
      <c r="F85" s="70"/>
      <c r="G85" s="70"/>
      <c r="H85" s="66" t="e">
        <f aca="false">I85/I84*H83</f>
        <v>#DIV/0!</v>
      </c>
      <c r="I85" s="71" t="n">
        <f aca="false">J85+K85+L85+AI85+AJ85+AO85+AP85</f>
        <v>0</v>
      </c>
      <c r="J85" s="72"/>
      <c r="K85" s="73" t="n">
        <f aca="false">M85+O85+U85+AA85+AB85+AC85+AD85+AE85+AF85+AG85+AH85+AK85+AL85+AM85+AN85</f>
        <v>0</v>
      </c>
      <c r="L85" s="74"/>
      <c r="M85" s="66"/>
      <c r="N85" s="74"/>
      <c r="O85" s="74" t="n">
        <f aca="false">SUM(P85:T85)</f>
        <v>0</v>
      </c>
      <c r="P85" s="74"/>
      <c r="Q85" s="66"/>
      <c r="R85" s="66"/>
      <c r="S85" s="74"/>
      <c r="T85" s="74"/>
      <c r="U85" s="74" t="n">
        <f aca="false">SUM(V85:Z85)</f>
        <v>0</v>
      </c>
      <c r="V85" s="74"/>
      <c r="W85" s="74"/>
      <c r="X85" s="74"/>
      <c r="Y85" s="66"/>
      <c r="Z85" s="66"/>
      <c r="AA85" s="74"/>
      <c r="AB85" s="66"/>
      <c r="AC85" s="74"/>
      <c r="AD85" s="74"/>
      <c r="AE85" s="74"/>
      <c r="AF85" s="74"/>
      <c r="AG85" s="74"/>
      <c r="AH85" s="66"/>
      <c r="AI85" s="74"/>
      <c r="AJ85" s="66"/>
      <c r="AK85" s="74"/>
      <c r="AL85" s="74"/>
      <c r="AM85" s="74"/>
      <c r="AN85" s="74"/>
      <c r="AO85" s="74"/>
      <c r="AP85" s="74"/>
      <c r="AQ85" s="48" t="e">
        <f aca="false">(K85/E85)</f>
        <v>#DIV/0!</v>
      </c>
      <c r="AR85" s="48"/>
      <c r="AS85" s="79"/>
      <c r="AT85" s="79"/>
      <c r="AU85" s="27"/>
      <c r="AV85" s="49" t="n">
        <f aca="false">K85-AF85-AL85-AE85-AT85</f>
        <v>0</v>
      </c>
      <c r="AW85" s="28"/>
      <c r="AX85" s="74"/>
    </row>
    <row r="86" s="29" customFormat="true" ht="30" hidden="false" customHeight="true" outlineLevel="0" collapsed="false">
      <c r="A86" s="43" t="s">
        <v>68</v>
      </c>
      <c r="B86" s="70"/>
      <c r="C86" s="70"/>
      <c r="D86" s="70"/>
      <c r="E86" s="70"/>
      <c r="F86" s="70"/>
      <c r="G86" s="70"/>
      <c r="H86" s="66" t="e">
        <f aca="false">I86/I84*H83</f>
        <v>#DIV/0!</v>
      </c>
      <c r="I86" s="71" t="n">
        <f aca="false">J86+K86+L86+AI86+AJ86+AO86+AP86</f>
        <v>0</v>
      </c>
      <c r="J86" s="72"/>
      <c r="K86" s="73" t="n">
        <f aca="false">M86+O86+U86+AA86+AB86+AC86+AD86+AE86+AF86+AG86+AH86+AK86+AL86+AM86+AN86</f>
        <v>0</v>
      </c>
      <c r="L86" s="74"/>
      <c r="M86" s="66"/>
      <c r="N86" s="66"/>
      <c r="O86" s="74" t="n">
        <f aca="false">SUM(P86:T86)</f>
        <v>0</v>
      </c>
      <c r="P86" s="66"/>
      <c r="Q86" s="66"/>
      <c r="R86" s="66"/>
      <c r="S86" s="74"/>
      <c r="T86" s="74"/>
      <c r="U86" s="74" t="n">
        <f aca="false">SUM(V86:Z86)</f>
        <v>0</v>
      </c>
      <c r="V86" s="74"/>
      <c r="W86" s="66"/>
      <c r="X86" s="66"/>
      <c r="Y86" s="66"/>
      <c r="Z86" s="66"/>
      <c r="AA86" s="74"/>
      <c r="AB86" s="66"/>
      <c r="AC86" s="74"/>
      <c r="AD86" s="74"/>
      <c r="AE86" s="74"/>
      <c r="AF86" s="74"/>
      <c r="AG86" s="66"/>
      <c r="AH86" s="66"/>
      <c r="AI86" s="74"/>
      <c r="AJ86" s="74"/>
      <c r="AK86" s="74"/>
      <c r="AL86" s="74"/>
      <c r="AM86" s="74"/>
      <c r="AN86" s="74"/>
      <c r="AO86" s="74"/>
      <c r="AP86" s="74"/>
      <c r="AQ86" s="48" t="e">
        <f aca="false">(K86/E86)</f>
        <v>#DIV/0!</v>
      </c>
      <c r="AR86" s="48"/>
      <c r="AS86" s="79"/>
      <c r="AT86" s="79"/>
      <c r="AU86" s="27"/>
      <c r="AV86" s="49" t="n">
        <f aca="false">K86-AF86-AL86-AE86-AT86</f>
        <v>0</v>
      </c>
      <c r="AW86" s="28"/>
      <c r="AX86" s="74"/>
    </row>
    <row r="87" s="29" customFormat="true" ht="30" hidden="false" customHeight="true" outlineLevel="0" collapsed="false">
      <c r="A87" s="43" t="s">
        <v>69</v>
      </c>
      <c r="B87" s="70"/>
      <c r="C87" s="70"/>
      <c r="D87" s="70"/>
      <c r="E87" s="70"/>
      <c r="F87" s="70"/>
      <c r="G87" s="70"/>
      <c r="H87" s="66" t="e">
        <f aca="false">I87/I84*H83</f>
        <v>#DIV/0!</v>
      </c>
      <c r="I87" s="71" t="n">
        <f aca="false">J87+K87+L87+AI87+AJ87+AO87+AP87</f>
        <v>0</v>
      </c>
      <c r="J87" s="72"/>
      <c r="K87" s="73" t="n">
        <f aca="false">M87+O87+U87+AA87+AB87+AC87+AD87+AE87+AF87+AG87+AH87+AK87+AL87+AM87+AN87</f>
        <v>0</v>
      </c>
      <c r="L87" s="74"/>
      <c r="M87" s="66"/>
      <c r="N87" s="66"/>
      <c r="O87" s="74" t="n">
        <f aca="false">SUM(P87:T87)</f>
        <v>0</v>
      </c>
      <c r="P87" s="66"/>
      <c r="Q87" s="66"/>
      <c r="R87" s="66"/>
      <c r="S87" s="74"/>
      <c r="T87" s="74"/>
      <c r="U87" s="74" t="n">
        <f aca="false">SUM(V87:Z87)</f>
        <v>0</v>
      </c>
      <c r="V87" s="74"/>
      <c r="W87" s="66"/>
      <c r="X87" s="66"/>
      <c r="Y87" s="66"/>
      <c r="Z87" s="66"/>
      <c r="AA87" s="74"/>
      <c r="AB87" s="66"/>
      <c r="AC87" s="74"/>
      <c r="AD87" s="74"/>
      <c r="AE87" s="74"/>
      <c r="AF87" s="74"/>
      <c r="AG87" s="66"/>
      <c r="AH87" s="66"/>
      <c r="AI87" s="74"/>
      <c r="AJ87" s="74"/>
      <c r="AK87" s="74"/>
      <c r="AL87" s="74"/>
      <c r="AM87" s="74"/>
      <c r="AN87" s="74"/>
      <c r="AO87" s="74"/>
      <c r="AP87" s="74"/>
      <c r="AQ87" s="48" t="e">
        <f aca="false">(K87/E87)</f>
        <v>#DIV/0!</v>
      </c>
      <c r="AR87" s="48"/>
      <c r="AS87" s="79"/>
      <c r="AT87" s="79"/>
      <c r="AU87" s="27"/>
      <c r="AV87" s="49" t="n">
        <f aca="false">K87-AF87-AL87-AE87-AT87</f>
        <v>0</v>
      </c>
      <c r="AW87" s="28"/>
      <c r="AX87" s="74"/>
    </row>
    <row r="88" s="29" customFormat="true" ht="30" hidden="false" customHeight="true" outlineLevel="0" collapsed="false">
      <c r="A88" s="43" t="s">
        <v>70</v>
      </c>
      <c r="B88" s="78"/>
      <c r="C88" s="78"/>
      <c r="D88" s="78"/>
      <c r="E88" s="78"/>
      <c r="F88" s="78"/>
      <c r="G88" s="78"/>
      <c r="H88" s="66" t="e">
        <f aca="false">I88/I84*H83</f>
        <v>#DIV/0!</v>
      </c>
      <c r="I88" s="71" t="n">
        <f aca="false">J88+K88+L88+AI88+AJ88+AO88+AP88</f>
        <v>0</v>
      </c>
      <c r="J88" s="73"/>
      <c r="K88" s="73" t="n">
        <f aca="false">M88+O88+U88+AA88+AB88+AC88+AD88+AE88+AF88+AG88+AH88+AK88+AL88+AM88+AN88</f>
        <v>0</v>
      </c>
      <c r="L88" s="74"/>
      <c r="M88" s="74"/>
      <c r="N88" s="74"/>
      <c r="O88" s="74" t="n">
        <f aca="false">SUM(P88:T88)</f>
        <v>0</v>
      </c>
      <c r="P88" s="74"/>
      <c r="Q88" s="74"/>
      <c r="R88" s="74"/>
      <c r="S88" s="74"/>
      <c r="T88" s="74"/>
      <c r="U88" s="74" t="n">
        <f aca="false">SUM(V88:Z88)</f>
        <v>0</v>
      </c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48" t="e">
        <f aca="false">(K88/E88)</f>
        <v>#DIV/0!</v>
      </c>
      <c r="AR88" s="48"/>
      <c r="AS88" s="79"/>
      <c r="AT88" s="79"/>
      <c r="AU88" s="86"/>
      <c r="AV88" s="49" t="n">
        <f aca="false">K88-AF88-AL88-AE88-AT88</f>
        <v>0</v>
      </c>
      <c r="AW88" s="28"/>
      <c r="AX88" s="74"/>
    </row>
    <row r="89" s="29" customFormat="true" ht="30" hidden="false" customHeight="true" outlineLevel="0" collapsed="false">
      <c r="A89" s="43" t="s">
        <v>71</v>
      </c>
      <c r="B89" s="70"/>
      <c r="C89" s="70"/>
      <c r="D89" s="70"/>
      <c r="E89" s="70"/>
      <c r="F89" s="70"/>
      <c r="G89" s="70"/>
      <c r="H89" s="66" t="e">
        <f aca="false">I89/I84*H83</f>
        <v>#DIV/0!</v>
      </c>
      <c r="I89" s="71" t="n">
        <f aca="false">J89+K89+L89+AI89+AJ89+AO89+AP89</f>
        <v>0</v>
      </c>
      <c r="J89" s="73"/>
      <c r="K89" s="73" t="n">
        <f aca="false">M89+O89+U89+AA89+AB89+AC89+AD89+AE89+AF89+AG89+AH89+AK89+AL89+AM89+AN89</f>
        <v>0</v>
      </c>
      <c r="L89" s="74"/>
      <c r="M89" s="66"/>
      <c r="N89" s="66"/>
      <c r="O89" s="74" t="n">
        <f aca="false">SUM(P89:T89)</f>
        <v>0</v>
      </c>
      <c r="P89" s="66"/>
      <c r="Q89" s="66"/>
      <c r="R89" s="66"/>
      <c r="S89" s="74"/>
      <c r="T89" s="74"/>
      <c r="U89" s="74" t="n">
        <f aca="false">SUM(V89:Z89)</f>
        <v>0</v>
      </c>
      <c r="V89" s="74"/>
      <c r="W89" s="66"/>
      <c r="X89" s="66"/>
      <c r="Y89" s="66"/>
      <c r="Z89" s="66"/>
      <c r="AA89" s="74"/>
      <c r="AB89" s="66"/>
      <c r="AC89" s="66"/>
      <c r="AD89" s="74"/>
      <c r="AE89" s="66"/>
      <c r="AF89" s="66"/>
      <c r="AG89" s="74"/>
      <c r="AH89" s="66"/>
      <c r="AI89" s="74"/>
      <c r="AJ89" s="74"/>
      <c r="AK89" s="74"/>
      <c r="AL89" s="74"/>
      <c r="AM89" s="74"/>
      <c r="AN89" s="74"/>
      <c r="AO89" s="74"/>
      <c r="AP89" s="74"/>
      <c r="AQ89" s="48" t="e">
        <f aca="false">(K89/E89)</f>
        <v>#DIV/0!</v>
      </c>
      <c r="AR89" s="48"/>
      <c r="AS89" s="79"/>
      <c r="AT89" s="79"/>
      <c r="AU89" s="27"/>
      <c r="AV89" s="49" t="n">
        <f aca="false">K89-AF89-AL89-AE89-AT89</f>
        <v>0</v>
      </c>
      <c r="AW89" s="28"/>
      <c r="AX89" s="74"/>
    </row>
    <row r="90" s="67" customFormat="true" ht="38.25" hidden="false" customHeight="true" outlineLevel="0" collapsed="false">
      <c r="A90" s="88" t="s">
        <v>72</v>
      </c>
      <c r="B90" s="70"/>
      <c r="C90" s="70"/>
      <c r="D90" s="70"/>
      <c r="E90" s="70"/>
      <c r="F90" s="70"/>
      <c r="G90" s="70"/>
      <c r="H90" s="66"/>
      <c r="I90" s="71" t="n">
        <f aca="false">J90+K90+L90+AI90+AJ90+AO90+AP90</f>
        <v>0</v>
      </c>
      <c r="J90" s="74"/>
      <c r="K90" s="73" t="n">
        <f aca="false">M90+O90+U90+AA90+AB90+AC90+AD90+AE90+AF90+AG90+AH90+AK90+AL90+AM90+AN90</f>
        <v>0</v>
      </c>
      <c r="L90" s="74"/>
      <c r="M90" s="66"/>
      <c r="N90" s="74"/>
      <c r="O90" s="74" t="n">
        <f aca="false">SUM(P90:T90)</f>
        <v>0</v>
      </c>
      <c r="P90" s="66"/>
      <c r="Q90" s="66"/>
      <c r="R90" s="66"/>
      <c r="S90" s="74"/>
      <c r="T90" s="74"/>
      <c r="U90" s="74" t="n">
        <f aca="false">SUM(V90:Z90)</f>
        <v>0</v>
      </c>
      <c r="V90" s="66"/>
      <c r="W90" s="66"/>
      <c r="X90" s="66"/>
      <c r="Y90" s="66"/>
      <c r="Z90" s="66"/>
      <c r="AA90" s="66"/>
      <c r="AB90" s="66"/>
      <c r="AC90" s="74"/>
      <c r="AD90" s="74"/>
      <c r="AE90" s="66"/>
      <c r="AF90" s="66"/>
      <c r="AG90" s="74"/>
      <c r="AH90" s="66"/>
      <c r="AI90" s="74"/>
      <c r="AJ90" s="74"/>
      <c r="AK90" s="74"/>
      <c r="AL90" s="74"/>
      <c r="AM90" s="74"/>
      <c r="AN90" s="74"/>
      <c r="AO90" s="74"/>
      <c r="AP90" s="74"/>
      <c r="AQ90" s="48" t="e">
        <f aca="false">(K90/E90)</f>
        <v>#DIV/0!</v>
      </c>
      <c r="AR90" s="48"/>
      <c r="AS90" s="89"/>
      <c r="AT90" s="89"/>
      <c r="AU90" s="64"/>
      <c r="AV90" s="49" t="n">
        <f aca="false">K90-AF90-AL90-AE90-AT90+AU90</f>
        <v>0</v>
      </c>
      <c r="AW90" s="65"/>
      <c r="AX90" s="66"/>
    </row>
    <row r="91" s="67" customFormat="true" ht="18" hidden="false" customHeight="true" outlineLevel="0" collapsed="false">
      <c r="A91" s="21" t="s">
        <v>82</v>
      </c>
      <c r="B91" s="61"/>
      <c r="C91" s="61"/>
      <c r="D91" s="61"/>
      <c r="E91" s="61"/>
      <c r="F91" s="61"/>
      <c r="G91" s="61"/>
      <c r="H91" s="107"/>
      <c r="I91" s="61"/>
      <c r="J91" s="99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108"/>
      <c r="AT91" s="64"/>
      <c r="AW91" s="65"/>
      <c r="AX91" s="66"/>
    </row>
    <row r="92" s="42" customFormat="true" ht="30" hidden="false" customHeight="true" outlineLevel="0" collapsed="false">
      <c r="A92" s="31" t="s">
        <v>66</v>
      </c>
      <c r="B92" s="68" t="n">
        <f aca="false">SUM(B93:B98)</f>
        <v>0</v>
      </c>
      <c r="C92" s="68" t="n">
        <f aca="false">SUM(C93:C98)</f>
        <v>0</v>
      </c>
      <c r="D92" s="68" t="n">
        <f aca="false">SUM(D93:D98)</f>
        <v>0</v>
      </c>
      <c r="E92" s="68" t="n">
        <f aca="false">SUM(E93:E98)</f>
        <v>0</v>
      </c>
      <c r="F92" s="68" t="n">
        <f aca="false">SUM(F93:F98)</f>
        <v>0</v>
      </c>
      <c r="G92" s="68" t="n">
        <f aca="false">SUM(G93:G98)</f>
        <v>0</v>
      </c>
      <c r="H92" s="68" t="e">
        <f aca="false">SUM(H93:H97)</f>
        <v>#DIV/0!</v>
      </c>
      <c r="I92" s="68" t="n">
        <f aca="false">SUM(I93:I98)</f>
        <v>0</v>
      </c>
      <c r="J92" s="84" t="n">
        <f aca="false">SUM(J93:J98)</f>
        <v>0</v>
      </c>
      <c r="K92" s="68" t="n">
        <f aca="false">SUM(K93:K98)</f>
        <v>0</v>
      </c>
      <c r="L92" s="68" t="n">
        <f aca="false">SUM(L93:L98)</f>
        <v>0</v>
      </c>
      <c r="M92" s="92" t="n">
        <f aca="false">SUM(M93:M98)</f>
        <v>0</v>
      </c>
      <c r="N92" s="68" t="n">
        <f aca="false">SUM(N93:N98)</f>
        <v>0</v>
      </c>
      <c r="O92" s="68" t="n">
        <f aca="false">SUM(O93:O98)</f>
        <v>0</v>
      </c>
      <c r="P92" s="68" t="n">
        <f aca="false">SUM(P93:P98)</f>
        <v>0</v>
      </c>
      <c r="Q92" s="68" t="n">
        <f aca="false">SUM(Q93:Q98)</f>
        <v>0</v>
      </c>
      <c r="R92" s="68" t="n">
        <f aca="false">SUM(R93:R98)</f>
        <v>0</v>
      </c>
      <c r="S92" s="68" t="n">
        <f aca="false">SUM(S93:S98)</f>
        <v>0</v>
      </c>
      <c r="T92" s="68" t="n">
        <f aca="false">SUM(T93:T98)</f>
        <v>0</v>
      </c>
      <c r="U92" s="68" t="n">
        <f aca="false">SUM(U93:U98)</f>
        <v>0</v>
      </c>
      <c r="V92" s="68" t="n">
        <f aca="false">SUM(V93:V98)</f>
        <v>0</v>
      </c>
      <c r="W92" s="68" t="n">
        <f aca="false">SUM(W93:W98)</f>
        <v>0</v>
      </c>
      <c r="X92" s="68" t="n">
        <f aca="false">SUM(X93:X98)</f>
        <v>0</v>
      </c>
      <c r="Y92" s="68" t="n">
        <f aca="false">SUM(Y93:Y98)</f>
        <v>0</v>
      </c>
      <c r="Z92" s="68" t="n">
        <f aca="false">SUM(Z93:Z98)</f>
        <v>0</v>
      </c>
      <c r="AA92" s="68" t="n">
        <f aca="false">SUM(AA93:AA98)</f>
        <v>0</v>
      </c>
      <c r="AB92" s="68" t="n">
        <f aca="false">SUM(AB93:AB98)</f>
        <v>0</v>
      </c>
      <c r="AC92" s="68" t="n">
        <f aca="false">SUM(AC93:AC98)</f>
        <v>0</v>
      </c>
      <c r="AD92" s="68" t="n">
        <f aca="false">SUM(AD93:AD98)</f>
        <v>0</v>
      </c>
      <c r="AE92" s="68" t="n">
        <f aca="false">SUM(AE93:AE98)</f>
        <v>0</v>
      </c>
      <c r="AF92" s="68" t="n">
        <f aca="false">SUM(AF93:AF98)</f>
        <v>0</v>
      </c>
      <c r="AG92" s="68" t="n">
        <f aca="false">SUM(AG93:AG98)</f>
        <v>0</v>
      </c>
      <c r="AH92" s="68" t="n">
        <f aca="false">SUM(AH93:AH98)</f>
        <v>0</v>
      </c>
      <c r="AI92" s="68" t="n">
        <f aca="false">SUM(AI93:AI98)</f>
        <v>0</v>
      </c>
      <c r="AJ92" s="68" t="n">
        <f aca="false">SUM(AJ93:AJ98)</f>
        <v>0</v>
      </c>
      <c r="AK92" s="68" t="n">
        <f aca="false">SUM(AK93:AK98)</f>
        <v>0</v>
      </c>
      <c r="AL92" s="68" t="n">
        <f aca="false">SUM(AL93:AL98)</f>
        <v>0</v>
      </c>
      <c r="AM92" s="68" t="n">
        <f aca="false">SUM(AM93:AM98)</f>
        <v>0</v>
      </c>
      <c r="AN92" s="68" t="n">
        <f aca="false">SUM(AN93:AN98)</f>
        <v>0</v>
      </c>
      <c r="AO92" s="68" t="n">
        <f aca="false">SUM(AO93:AO98)</f>
        <v>0</v>
      </c>
      <c r="AP92" s="68" t="n">
        <f aca="false">SUM(AP93:AP98)</f>
        <v>0</v>
      </c>
      <c r="AQ92" s="38" t="e">
        <f aca="false">(K92/E92)</f>
        <v>#DIV/0!</v>
      </c>
      <c r="AR92" s="38" t="n">
        <f aca="false">AR96+AR97</f>
        <v>0</v>
      </c>
      <c r="AS92" s="84" t="n">
        <f aca="false">AS96+AS97</f>
        <v>0</v>
      </c>
      <c r="AT92" s="85" t="n">
        <f aca="false">SUM(AT93:AT98)</f>
        <v>0</v>
      </c>
      <c r="AU92" s="85" t="n">
        <f aca="false">SUM(AU93:AU98)</f>
        <v>0</v>
      </c>
      <c r="AV92" s="85" t="n">
        <f aca="false">SUM(AV93:AV98)</f>
        <v>0</v>
      </c>
      <c r="AW92" s="19"/>
      <c r="AX92" s="68" t="n">
        <f aca="false">SUM(AX93:AX98)</f>
        <v>0</v>
      </c>
    </row>
    <row r="93" s="29" customFormat="true" ht="30" hidden="false" customHeight="true" outlineLevel="0" collapsed="false">
      <c r="A93" s="43" t="s">
        <v>67</v>
      </c>
      <c r="B93" s="70"/>
      <c r="C93" s="70"/>
      <c r="D93" s="70"/>
      <c r="E93" s="70"/>
      <c r="F93" s="70"/>
      <c r="G93" s="70"/>
      <c r="H93" s="66" t="e">
        <f aca="false">I93/I92*H91</f>
        <v>#DIV/0!</v>
      </c>
      <c r="I93" s="71" t="n">
        <f aca="false">J93+K93+L93+AI93+AJ93+AO93+AP93</f>
        <v>0</v>
      </c>
      <c r="J93" s="72"/>
      <c r="K93" s="73" t="n">
        <f aca="false">M93+O93+U93+AA93+AB93+AC93+AD93+AE93+AF93+AG93+AH93+AK93+AL93+AM93+AN93</f>
        <v>0</v>
      </c>
      <c r="L93" s="74"/>
      <c r="M93" s="66"/>
      <c r="N93" s="74"/>
      <c r="O93" s="74" t="n">
        <f aca="false">SUM(P93:T93)</f>
        <v>0</v>
      </c>
      <c r="P93" s="74"/>
      <c r="Q93" s="66"/>
      <c r="R93" s="66"/>
      <c r="S93" s="74"/>
      <c r="T93" s="74"/>
      <c r="U93" s="74" t="n">
        <f aca="false">SUM(V93:Z93)</f>
        <v>0</v>
      </c>
      <c r="V93" s="74"/>
      <c r="W93" s="74"/>
      <c r="X93" s="74"/>
      <c r="Y93" s="66"/>
      <c r="Z93" s="66"/>
      <c r="AA93" s="74"/>
      <c r="AB93" s="66"/>
      <c r="AC93" s="74"/>
      <c r="AD93" s="74"/>
      <c r="AE93" s="74"/>
      <c r="AF93" s="74"/>
      <c r="AG93" s="74"/>
      <c r="AH93" s="66"/>
      <c r="AI93" s="74"/>
      <c r="AJ93" s="66"/>
      <c r="AK93" s="74"/>
      <c r="AL93" s="74"/>
      <c r="AM93" s="74"/>
      <c r="AN93" s="74"/>
      <c r="AO93" s="74"/>
      <c r="AP93" s="74"/>
      <c r="AQ93" s="48" t="e">
        <f aca="false">(K93/E93)</f>
        <v>#DIV/0!</v>
      </c>
      <c r="AR93" s="48"/>
      <c r="AS93" s="79"/>
      <c r="AT93" s="79"/>
      <c r="AU93" s="27"/>
      <c r="AV93" s="49" t="n">
        <f aca="false">K93-AF93-AL93-AE93-AT93</f>
        <v>0</v>
      </c>
      <c r="AW93" s="28"/>
      <c r="AX93" s="74"/>
    </row>
    <row r="94" s="29" customFormat="true" ht="30" hidden="false" customHeight="true" outlineLevel="0" collapsed="false">
      <c r="A94" s="43" t="s">
        <v>68</v>
      </c>
      <c r="B94" s="70"/>
      <c r="C94" s="70"/>
      <c r="D94" s="70"/>
      <c r="E94" s="70"/>
      <c r="F94" s="70"/>
      <c r="G94" s="70"/>
      <c r="H94" s="66" t="e">
        <f aca="false">I94/I92*H91</f>
        <v>#DIV/0!</v>
      </c>
      <c r="I94" s="71" t="n">
        <f aca="false">J94+K94+L94+AI94+AJ94+AO94+AP94</f>
        <v>0</v>
      </c>
      <c r="J94" s="72"/>
      <c r="K94" s="73" t="n">
        <f aca="false">M94+O94+U94+AA94+AB94+AC94+AD94+AE94+AF94+AG94+AH94+AK94+AL94+AM94+AN94</f>
        <v>0</v>
      </c>
      <c r="L94" s="74"/>
      <c r="M94" s="66"/>
      <c r="N94" s="66"/>
      <c r="O94" s="74" t="n">
        <f aca="false">SUM(P94:T94)</f>
        <v>0</v>
      </c>
      <c r="P94" s="66"/>
      <c r="Q94" s="66"/>
      <c r="R94" s="66"/>
      <c r="S94" s="74"/>
      <c r="T94" s="74"/>
      <c r="U94" s="74" t="n">
        <f aca="false">SUM(V94:Z94)</f>
        <v>0</v>
      </c>
      <c r="V94" s="74"/>
      <c r="W94" s="66"/>
      <c r="X94" s="66"/>
      <c r="Y94" s="66"/>
      <c r="Z94" s="66"/>
      <c r="AA94" s="74"/>
      <c r="AB94" s="66"/>
      <c r="AC94" s="74"/>
      <c r="AD94" s="74"/>
      <c r="AE94" s="74"/>
      <c r="AF94" s="74"/>
      <c r="AG94" s="66"/>
      <c r="AH94" s="66"/>
      <c r="AI94" s="74"/>
      <c r="AJ94" s="74"/>
      <c r="AK94" s="74"/>
      <c r="AL94" s="74"/>
      <c r="AM94" s="74"/>
      <c r="AN94" s="74"/>
      <c r="AO94" s="74"/>
      <c r="AP94" s="74"/>
      <c r="AQ94" s="48" t="e">
        <f aca="false">(K94/E94)</f>
        <v>#DIV/0!</v>
      </c>
      <c r="AR94" s="48"/>
      <c r="AS94" s="79"/>
      <c r="AT94" s="79"/>
      <c r="AU94" s="27"/>
      <c r="AV94" s="49" t="n">
        <f aca="false">K94-AF94-AL94-AE94-AT94</f>
        <v>0</v>
      </c>
      <c r="AW94" s="28"/>
      <c r="AX94" s="91"/>
    </row>
    <row r="95" s="29" customFormat="true" ht="30" hidden="false" customHeight="true" outlineLevel="0" collapsed="false">
      <c r="A95" s="43" t="s">
        <v>69</v>
      </c>
      <c r="B95" s="70"/>
      <c r="C95" s="70"/>
      <c r="D95" s="70"/>
      <c r="E95" s="70"/>
      <c r="F95" s="70"/>
      <c r="G95" s="70"/>
      <c r="H95" s="66" t="e">
        <f aca="false">I95/I92*H91</f>
        <v>#DIV/0!</v>
      </c>
      <c r="I95" s="71" t="n">
        <f aca="false">J95+K95+L95+AI95+AJ95+AO95+AP95</f>
        <v>0</v>
      </c>
      <c r="J95" s="72"/>
      <c r="K95" s="73" t="n">
        <f aca="false">M95+O95+U95+AA95+AB95+AC95+AD95+AE95+AF95+AG95+AH95+AK95+AL95+AM95+AN95</f>
        <v>0</v>
      </c>
      <c r="L95" s="74"/>
      <c r="M95" s="66"/>
      <c r="N95" s="66"/>
      <c r="O95" s="74" t="n">
        <f aca="false">SUM(P95:T95)</f>
        <v>0</v>
      </c>
      <c r="P95" s="66"/>
      <c r="Q95" s="66"/>
      <c r="R95" s="66"/>
      <c r="S95" s="74"/>
      <c r="T95" s="74"/>
      <c r="U95" s="74" t="n">
        <f aca="false">SUM(V95:Z95)</f>
        <v>0</v>
      </c>
      <c r="V95" s="74"/>
      <c r="W95" s="66"/>
      <c r="X95" s="66"/>
      <c r="Y95" s="66"/>
      <c r="Z95" s="66"/>
      <c r="AA95" s="74"/>
      <c r="AB95" s="66"/>
      <c r="AC95" s="74"/>
      <c r="AD95" s="74"/>
      <c r="AE95" s="74"/>
      <c r="AF95" s="74"/>
      <c r="AG95" s="66"/>
      <c r="AH95" s="66"/>
      <c r="AI95" s="74"/>
      <c r="AJ95" s="74"/>
      <c r="AK95" s="74"/>
      <c r="AL95" s="74"/>
      <c r="AM95" s="74"/>
      <c r="AN95" s="74"/>
      <c r="AO95" s="74"/>
      <c r="AP95" s="74"/>
      <c r="AQ95" s="48" t="e">
        <f aca="false">(K95/E95)</f>
        <v>#DIV/0!</v>
      </c>
      <c r="AR95" s="48"/>
      <c r="AS95" s="79"/>
      <c r="AT95" s="79"/>
      <c r="AU95" s="27"/>
      <c r="AV95" s="49" t="n">
        <f aca="false">K95-AF95-AL95-AE95-AT95</f>
        <v>0</v>
      </c>
      <c r="AW95" s="28"/>
      <c r="AX95" s="91"/>
    </row>
    <row r="96" s="29" customFormat="true" ht="30" hidden="false" customHeight="true" outlineLevel="0" collapsed="false">
      <c r="A96" s="43" t="s">
        <v>70</v>
      </c>
      <c r="B96" s="78"/>
      <c r="C96" s="78"/>
      <c r="D96" s="78"/>
      <c r="E96" s="78"/>
      <c r="F96" s="78"/>
      <c r="G96" s="78"/>
      <c r="H96" s="66" t="e">
        <f aca="false">I96/I92*H91</f>
        <v>#DIV/0!</v>
      </c>
      <c r="I96" s="71" t="n">
        <f aca="false">J96+K96+L96+AI96+AJ96+AO96+AP96</f>
        <v>0</v>
      </c>
      <c r="J96" s="73"/>
      <c r="K96" s="73" t="n">
        <f aca="false">M96+O96+U96+AA96+AB96+AC96+AD96+AE96+AF96+AG96+AH96+AK96+AL96+AM96+AN96</f>
        <v>0</v>
      </c>
      <c r="L96" s="74"/>
      <c r="M96" s="74"/>
      <c r="N96" s="74"/>
      <c r="O96" s="74" t="n">
        <f aca="false">SUM(P96:T96)</f>
        <v>0</v>
      </c>
      <c r="P96" s="74"/>
      <c r="Q96" s="74"/>
      <c r="R96" s="74"/>
      <c r="S96" s="74"/>
      <c r="T96" s="74"/>
      <c r="U96" s="74" t="n">
        <f aca="false">SUM(V96:Z96)</f>
        <v>0</v>
      </c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48" t="e">
        <f aca="false">(K96/E96)</f>
        <v>#DIV/0!</v>
      </c>
      <c r="AR96" s="48"/>
      <c r="AS96" s="79"/>
      <c r="AT96" s="79"/>
      <c r="AU96" s="86"/>
      <c r="AV96" s="49" t="n">
        <f aca="false">K96-AF96-AL96-AE96-AT96</f>
        <v>0</v>
      </c>
      <c r="AW96" s="28"/>
      <c r="AX96" s="91"/>
    </row>
    <row r="97" s="29" customFormat="true" ht="30" hidden="false" customHeight="true" outlineLevel="0" collapsed="false">
      <c r="A97" s="43" t="s">
        <v>71</v>
      </c>
      <c r="B97" s="70"/>
      <c r="C97" s="66"/>
      <c r="D97" s="70"/>
      <c r="E97" s="70"/>
      <c r="F97" s="70"/>
      <c r="G97" s="70"/>
      <c r="H97" s="66" t="e">
        <f aca="false">I97/I92*H91</f>
        <v>#DIV/0!</v>
      </c>
      <c r="I97" s="71" t="n">
        <f aca="false">J97+K97+L97+AI97+AJ97+AO97+AP97</f>
        <v>0</v>
      </c>
      <c r="J97" s="73"/>
      <c r="K97" s="73" t="n">
        <f aca="false">M97+O97+U97+AA97+AB97+AC97+AD97+AE97+AF97+AG97+AH97+AK97+AL97+AM97+AN97</f>
        <v>0</v>
      </c>
      <c r="L97" s="74"/>
      <c r="M97" s="66"/>
      <c r="N97" s="66"/>
      <c r="O97" s="74" t="n">
        <f aca="false">SUM(P97:T97)</f>
        <v>0</v>
      </c>
      <c r="P97" s="66"/>
      <c r="Q97" s="66"/>
      <c r="R97" s="66"/>
      <c r="S97" s="74"/>
      <c r="T97" s="74"/>
      <c r="U97" s="74" t="n">
        <f aca="false">SUM(V97:Z97)</f>
        <v>0</v>
      </c>
      <c r="V97" s="74"/>
      <c r="W97" s="66"/>
      <c r="X97" s="66"/>
      <c r="Y97" s="66"/>
      <c r="Z97" s="66"/>
      <c r="AA97" s="74"/>
      <c r="AB97" s="66"/>
      <c r="AC97" s="66"/>
      <c r="AD97" s="74"/>
      <c r="AE97" s="66"/>
      <c r="AF97" s="66"/>
      <c r="AG97" s="74"/>
      <c r="AH97" s="66"/>
      <c r="AI97" s="74"/>
      <c r="AJ97" s="74"/>
      <c r="AK97" s="74"/>
      <c r="AL97" s="74"/>
      <c r="AM97" s="74"/>
      <c r="AN97" s="74"/>
      <c r="AO97" s="74"/>
      <c r="AP97" s="74"/>
      <c r="AQ97" s="48" t="e">
        <f aca="false">(K97/E97)</f>
        <v>#DIV/0!</v>
      </c>
      <c r="AR97" s="48"/>
      <c r="AS97" s="79"/>
      <c r="AT97" s="79"/>
      <c r="AU97" s="27"/>
      <c r="AV97" s="49" t="n">
        <f aca="false">K97-AF97-AL97-AE97-AT97</f>
        <v>0</v>
      </c>
      <c r="AW97" s="28"/>
      <c r="AX97" s="91"/>
    </row>
    <row r="98" s="67" customFormat="true" ht="38.25" hidden="false" customHeight="true" outlineLevel="0" collapsed="false">
      <c r="A98" s="88" t="s">
        <v>72</v>
      </c>
      <c r="B98" s="70"/>
      <c r="C98" s="70"/>
      <c r="D98" s="70"/>
      <c r="E98" s="70"/>
      <c r="F98" s="70"/>
      <c r="G98" s="70"/>
      <c r="H98" s="66"/>
      <c r="I98" s="71" t="n">
        <f aca="false">J98+K98+L98+AI98+AJ98+AO98+AP98</f>
        <v>0</v>
      </c>
      <c r="J98" s="74"/>
      <c r="K98" s="73" t="n">
        <f aca="false">M98+O98+U98+AA98+AB98+AC98+AD98+AE98+AF98+AG98+AH98+AK98+AL98+AM98+AN98</f>
        <v>0</v>
      </c>
      <c r="L98" s="74"/>
      <c r="M98" s="66"/>
      <c r="N98" s="74"/>
      <c r="O98" s="74" t="n">
        <f aca="false">SUM(P98:T98)</f>
        <v>0</v>
      </c>
      <c r="P98" s="66"/>
      <c r="Q98" s="66"/>
      <c r="R98" s="66"/>
      <c r="S98" s="74"/>
      <c r="T98" s="74"/>
      <c r="U98" s="74" t="n">
        <f aca="false">SUM(V98:Z98)</f>
        <v>0</v>
      </c>
      <c r="V98" s="66"/>
      <c r="W98" s="66"/>
      <c r="X98" s="66"/>
      <c r="Y98" s="66"/>
      <c r="Z98" s="66"/>
      <c r="AA98" s="66"/>
      <c r="AB98" s="66"/>
      <c r="AC98" s="74"/>
      <c r="AD98" s="74"/>
      <c r="AE98" s="66"/>
      <c r="AF98" s="66"/>
      <c r="AG98" s="74"/>
      <c r="AH98" s="66"/>
      <c r="AI98" s="74"/>
      <c r="AJ98" s="74"/>
      <c r="AK98" s="74"/>
      <c r="AL98" s="74"/>
      <c r="AM98" s="74"/>
      <c r="AN98" s="74"/>
      <c r="AO98" s="74"/>
      <c r="AP98" s="74"/>
      <c r="AQ98" s="48" t="e">
        <f aca="false">(K98/E98)</f>
        <v>#DIV/0!</v>
      </c>
      <c r="AR98" s="48"/>
      <c r="AS98" s="89"/>
      <c r="AT98" s="89"/>
      <c r="AU98" s="64"/>
      <c r="AV98" s="49" t="n">
        <f aca="false">K98-AF98-AL98-AE98-AT98+AU98</f>
        <v>0</v>
      </c>
      <c r="AW98" s="65"/>
      <c r="AX98" s="91"/>
    </row>
    <row r="99" s="67" customFormat="true" ht="20.25" hidden="false" customHeight="true" outlineLevel="0" collapsed="false">
      <c r="A99" s="109" t="s">
        <v>83</v>
      </c>
      <c r="B99" s="110"/>
      <c r="C99" s="110"/>
      <c r="D99" s="110"/>
      <c r="E99" s="110"/>
      <c r="F99" s="110"/>
      <c r="G99" s="110"/>
      <c r="H99" s="111"/>
      <c r="I99" s="110"/>
      <c r="J99" s="112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61"/>
      <c r="AS99" s="108"/>
      <c r="AT99" s="64"/>
      <c r="AW99" s="65"/>
      <c r="AX99" s="66"/>
    </row>
    <row r="100" s="42" customFormat="true" ht="30" hidden="false" customHeight="true" outlineLevel="0" collapsed="false">
      <c r="A100" s="31" t="s">
        <v>66</v>
      </c>
      <c r="B100" s="68" t="n">
        <f aca="false">SUM(B101:B106)</f>
        <v>0</v>
      </c>
      <c r="C100" s="68" t="n">
        <f aca="false">SUM(C101:C106)</f>
        <v>0</v>
      </c>
      <c r="D100" s="68" t="n">
        <f aca="false">SUM(D101:D106)</f>
        <v>0</v>
      </c>
      <c r="E100" s="68" t="n">
        <f aca="false">SUM(E101:E106)</f>
        <v>0</v>
      </c>
      <c r="F100" s="68" t="n">
        <f aca="false">SUM(F101:F106)</f>
        <v>0</v>
      </c>
      <c r="G100" s="68" t="n">
        <f aca="false">SUM(G101:G106)</f>
        <v>0</v>
      </c>
      <c r="H100" s="113" t="e">
        <f aca="false">H101+H102+H103+H104+H105</f>
        <v>#DIV/0!</v>
      </c>
      <c r="I100" s="68" t="n">
        <f aca="false">SUM(I101:I106)</f>
        <v>0</v>
      </c>
      <c r="J100" s="68" t="n">
        <f aca="false">SUM(J101:J106)</f>
        <v>0</v>
      </c>
      <c r="K100" s="68" t="n">
        <f aca="false">SUM(K101:K106)</f>
        <v>0</v>
      </c>
      <c r="L100" s="68" t="n">
        <f aca="false">SUM(L101:L106)</f>
        <v>0</v>
      </c>
      <c r="M100" s="68" t="n">
        <f aca="false">SUM(M101:M106)</f>
        <v>0</v>
      </c>
      <c r="N100" s="68" t="n">
        <f aca="false">SUM(N101:N106)</f>
        <v>0</v>
      </c>
      <c r="O100" s="68" t="n">
        <f aca="false">SUM(O101:O106)</f>
        <v>0</v>
      </c>
      <c r="P100" s="68" t="n">
        <f aca="false">SUM(P101:P106)</f>
        <v>0</v>
      </c>
      <c r="Q100" s="68" t="n">
        <f aca="false">SUM(Q101:Q106)</f>
        <v>0</v>
      </c>
      <c r="R100" s="68" t="n">
        <f aca="false">SUM(R101:R106)</f>
        <v>0</v>
      </c>
      <c r="S100" s="68" t="n">
        <f aca="false">SUM(S101:S106)</f>
        <v>0</v>
      </c>
      <c r="T100" s="68" t="n">
        <f aca="false">SUM(T101:T106)</f>
        <v>0</v>
      </c>
      <c r="U100" s="68" t="n">
        <f aca="false">SUM(U101:U106)</f>
        <v>0</v>
      </c>
      <c r="V100" s="68" t="n">
        <f aca="false">SUM(V101:V106)</f>
        <v>0</v>
      </c>
      <c r="W100" s="68" t="n">
        <f aca="false">SUM(W101:W106)</f>
        <v>0</v>
      </c>
      <c r="X100" s="68" t="n">
        <f aca="false">SUM(X101:X106)</f>
        <v>0</v>
      </c>
      <c r="Y100" s="68" t="n">
        <f aca="false">SUM(Y101:Y106)</f>
        <v>0</v>
      </c>
      <c r="Z100" s="68" t="n">
        <f aca="false">SUM(Z101:Z106)</f>
        <v>0</v>
      </c>
      <c r="AA100" s="68" t="n">
        <f aca="false">SUM(AA101:AA106)</f>
        <v>0</v>
      </c>
      <c r="AB100" s="68" t="n">
        <f aca="false">SUM(AB101:AB106)</f>
        <v>0</v>
      </c>
      <c r="AC100" s="68" t="n">
        <f aca="false">SUM(AC101:AC106)</f>
        <v>0</v>
      </c>
      <c r="AD100" s="68" t="n">
        <f aca="false">SUM(AD101:AD106)</f>
        <v>0</v>
      </c>
      <c r="AE100" s="68" t="n">
        <f aca="false">SUM(AE101:AE106)</f>
        <v>0</v>
      </c>
      <c r="AF100" s="68" t="n">
        <f aca="false">SUM(AF101:AF106)</f>
        <v>0</v>
      </c>
      <c r="AG100" s="68" t="n">
        <f aca="false">SUM(AG101:AG106)</f>
        <v>0</v>
      </c>
      <c r="AH100" s="68" t="n">
        <f aca="false">SUM(AH101:AH106)</f>
        <v>0</v>
      </c>
      <c r="AI100" s="68" t="n">
        <f aca="false">SUM(AI101:AI106)</f>
        <v>0</v>
      </c>
      <c r="AJ100" s="68" t="n">
        <f aca="false">SUM(AJ101:AJ106)</f>
        <v>0</v>
      </c>
      <c r="AK100" s="68" t="n">
        <f aca="false">SUM(AK101:AK106)</f>
        <v>0</v>
      </c>
      <c r="AL100" s="68" t="n">
        <f aca="false">SUM(AL101:AL106)</f>
        <v>0</v>
      </c>
      <c r="AM100" s="68" t="n">
        <f aca="false">SUM(AM101:AM106)</f>
        <v>0</v>
      </c>
      <c r="AN100" s="68" t="n">
        <f aca="false">SUM(AN101:AN106)</f>
        <v>0</v>
      </c>
      <c r="AO100" s="68" t="n">
        <f aca="false">SUM(AO101:AO106)</f>
        <v>0</v>
      </c>
      <c r="AP100" s="68" t="n">
        <f aca="false">SUM(AP101:AP106)</f>
        <v>0</v>
      </c>
      <c r="AQ100" s="38" t="e">
        <f aca="false">(K100/E100)</f>
        <v>#DIV/0!</v>
      </c>
      <c r="AR100" s="38" t="n">
        <f aca="false">AR104+AR105</f>
        <v>0</v>
      </c>
      <c r="AS100" s="68" t="n">
        <f aca="false">AS104+AS105</f>
        <v>0</v>
      </c>
      <c r="AT100" s="85" t="n">
        <f aca="false">SUM(AT101:AT106)</f>
        <v>0</v>
      </c>
      <c r="AU100" s="85" t="n">
        <f aca="false">SUM(AU101:AU106)</f>
        <v>0</v>
      </c>
      <c r="AV100" s="85" t="n">
        <f aca="false">SUM(AV101:AV106)</f>
        <v>0</v>
      </c>
      <c r="AW100" s="19"/>
      <c r="AX100" s="41" t="n">
        <f aca="false">SUM(AX101:AX106)</f>
        <v>0</v>
      </c>
    </row>
    <row r="101" s="29" customFormat="true" ht="30" hidden="false" customHeight="true" outlineLevel="0" collapsed="false">
      <c r="A101" s="43" t="s">
        <v>67</v>
      </c>
      <c r="B101" s="70"/>
      <c r="C101" s="70"/>
      <c r="D101" s="70"/>
      <c r="E101" s="70"/>
      <c r="F101" s="70"/>
      <c r="G101" s="70"/>
      <c r="H101" s="66" t="e">
        <f aca="false">I101/I100*H99</f>
        <v>#DIV/0!</v>
      </c>
      <c r="I101" s="71" t="n">
        <f aca="false">J101+K101+L101+AI101+AJ101+AO101+AP101</f>
        <v>0</v>
      </c>
      <c r="J101" s="72"/>
      <c r="K101" s="73" t="n">
        <f aca="false">M101+O101+U101+AA101+AB101+AC101+AD101+AE101+AF101+AG101+AH101+AK101+AL101+AM101+AN101</f>
        <v>0</v>
      </c>
      <c r="L101" s="74"/>
      <c r="M101" s="66"/>
      <c r="N101" s="74"/>
      <c r="O101" s="74" t="n">
        <f aca="false">SUM(P101:T101)</f>
        <v>0</v>
      </c>
      <c r="P101" s="74"/>
      <c r="Q101" s="66"/>
      <c r="R101" s="66"/>
      <c r="S101" s="74"/>
      <c r="T101" s="74"/>
      <c r="U101" s="74" t="n">
        <f aca="false">SUM(V101:Z101)</f>
        <v>0</v>
      </c>
      <c r="V101" s="74"/>
      <c r="W101" s="74"/>
      <c r="X101" s="74"/>
      <c r="Y101" s="66"/>
      <c r="Z101" s="66"/>
      <c r="AA101" s="74"/>
      <c r="AB101" s="66"/>
      <c r="AC101" s="74"/>
      <c r="AD101" s="74"/>
      <c r="AE101" s="74"/>
      <c r="AF101" s="74"/>
      <c r="AG101" s="74"/>
      <c r="AH101" s="66"/>
      <c r="AI101" s="74"/>
      <c r="AJ101" s="66"/>
      <c r="AK101" s="74"/>
      <c r="AL101" s="74"/>
      <c r="AM101" s="74"/>
      <c r="AN101" s="74"/>
      <c r="AO101" s="74"/>
      <c r="AP101" s="74"/>
      <c r="AQ101" s="48" t="e">
        <f aca="false">(K101/E101)</f>
        <v>#DIV/0!</v>
      </c>
      <c r="AR101" s="48"/>
      <c r="AS101" s="79"/>
      <c r="AT101" s="79"/>
      <c r="AU101" s="27"/>
      <c r="AV101" s="49" t="n">
        <f aca="false">K101-AF101-AL101-AE101-AT101</f>
        <v>0</v>
      </c>
      <c r="AW101" s="28"/>
      <c r="AX101" s="74"/>
    </row>
    <row r="102" s="29" customFormat="true" ht="30" hidden="false" customHeight="true" outlineLevel="0" collapsed="false">
      <c r="A102" s="43" t="s">
        <v>68</v>
      </c>
      <c r="B102" s="70"/>
      <c r="C102" s="70"/>
      <c r="D102" s="70"/>
      <c r="E102" s="70"/>
      <c r="F102" s="70"/>
      <c r="G102" s="70"/>
      <c r="H102" s="66" t="e">
        <f aca="false">I102/I100*H99</f>
        <v>#DIV/0!</v>
      </c>
      <c r="I102" s="71" t="n">
        <f aca="false">J102+K102+L102+AI102+AJ102+AO102+AP102</f>
        <v>0</v>
      </c>
      <c r="J102" s="72"/>
      <c r="K102" s="73" t="n">
        <f aca="false">M102+O102+U102+AA102+AB102+AC102+AD102+AE102+AF102+AG102+AH102+AK102+AL102+AM102+AN102</f>
        <v>0</v>
      </c>
      <c r="L102" s="74"/>
      <c r="M102" s="66"/>
      <c r="N102" s="66"/>
      <c r="O102" s="74" t="n">
        <f aca="false">SUM(P102:T102)</f>
        <v>0</v>
      </c>
      <c r="P102" s="66"/>
      <c r="Q102" s="66"/>
      <c r="R102" s="66"/>
      <c r="S102" s="74"/>
      <c r="T102" s="74"/>
      <c r="U102" s="74" t="n">
        <f aca="false">SUM(V102:Z102)</f>
        <v>0</v>
      </c>
      <c r="V102" s="74"/>
      <c r="W102" s="66"/>
      <c r="X102" s="66"/>
      <c r="Y102" s="66"/>
      <c r="Z102" s="66"/>
      <c r="AA102" s="74"/>
      <c r="AB102" s="66"/>
      <c r="AC102" s="74"/>
      <c r="AD102" s="74"/>
      <c r="AE102" s="74"/>
      <c r="AF102" s="74"/>
      <c r="AG102" s="66"/>
      <c r="AH102" s="66"/>
      <c r="AI102" s="74"/>
      <c r="AJ102" s="74"/>
      <c r="AK102" s="74"/>
      <c r="AL102" s="74"/>
      <c r="AM102" s="74"/>
      <c r="AN102" s="74"/>
      <c r="AO102" s="74"/>
      <c r="AP102" s="74"/>
      <c r="AQ102" s="48" t="e">
        <f aca="false">(K102/E102)</f>
        <v>#DIV/0!</v>
      </c>
      <c r="AR102" s="48"/>
      <c r="AS102" s="79"/>
      <c r="AT102" s="79"/>
      <c r="AU102" s="27"/>
      <c r="AV102" s="49" t="n">
        <f aca="false">K102-AF102-AL102-AE102-AT102</f>
        <v>0</v>
      </c>
      <c r="AW102" s="28"/>
      <c r="AX102" s="74"/>
    </row>
    <row r="103" s="29" customFormat="true" ht="30" hidden="false" customHeight="true" outlineLevel="0" collapsed="false">
      <c r="A103" s="43" t="s">
        <v>69</v>
      </c>
      <c r="B103" s="70"/>
      <c r="C103" s="70"/>
      <c r="D103" s="70"/>
      <c r="E103" s="70"/>
      <c r="F103" s="70"/>
      <c r="G103" s="70"/>
      <c r="H103" s="66" t="e">
        <f aca="false">I103/I100*H99</f>
        <v>#DIV/0!</v>
      </c>
      <c r="I103" s="71" t="n">
        <f aca="false">J103+K103+L103+AI103+AJ103+AO103+AP103</f>
        <v>0</v>
      </c>
      <c r="J103" s="72"/>
      <c r="K103" s="73" t="n">
        <f aca="false">M103+O103+U103+AA103+AB103+AC103+AD103+AE103+AF103+AG103+AH103+AK103+AL103+AM103+AN103</f>
        <v>0</v>
      </c>
      <c r="L103" s="74"/>
      <c r="M103" s="66"/>
      <c r="N103" s="66"/>
      <c r="O103" s="74" t="n">
        <f aca="false">SUM(P103:T103)</f>
        <v>0</v>
      </c>
      <c r="P103" s="66"/>
      <c r="Q103" s="66"/>
      <c r="R103" s="66"/>
      <c r="S103" s="74"/>
      <c r="T103" s="74"/>
      <c r="U103" s="74" t="n">
        <f aca="false">SUM(V103:Z103)</f>
        <v>0</v>
      </c>
      <c r="V103" s="74"/>
      <c r="W103" s="66"/>
      <c r="X103" s="66"/>
      <c r="Y103" s="66"/>
      <c r="Z103" s="66"/>
      <c r="AA103" s="74"/>
      <c r="AB103" s="66"/>
      <c r="AC103" s="74"/>
      <c r="AD103" s="74"/>
      <c r="AE103" s="74"/>
      <c r="AF103" s="74"/>
      <c r="AG103" s="66"/>
      <c r="AH103" s="66"/>
      <c r="AI103" s="74"/>
      <c r="AJ103" s="74"/>
      <c r="AK103" s="74"/>
      <c r="AL103" s="74"/>
      <c r="AM103" s="74"/>
      <c r="AN103" s="74"/>
      <c r="AO103" s="74"/>
      <c r="AP103" s="74"/>
      <c r="AQ103" s="48" t="e">
        <f aca="false">(K103/E103)</f>
        <v>#DIV/0!</v>
      </c>
      <c r="AR103" s="48"/>
      <c r="AS103" s="79"/>
      <c r="AT103" s="79"/>
      <c r="AU103" s="27"/>
      <c r="AV103" s="49" t="n">
        <f aca="false">K103-AF103-AL103-AE103-AT103</f>
        <v>0</v>
      </c>
      <c r="AW103" s="28"/>
      <c r="AX103" s="74"/>
    </row>
    <row r="104" s="29" customFormat="true" ht="30" hidden="false" customHeight="true" outlineLevel="0" collapsed="false">
      <c r="A104" s="43" t="s">
        <v>70</v>
      </c>
      <c r="B104" s="78"/>
      <c r="C104" s="78"/>
      <c r="D104" s="78"/>
      <c r="E104" s="78"/>
      <c r="F104" s="78"/>
      <c r="G104" s="78"/>
      <c r="H104" s="66" t="e">
        <f aca="false">I104/I100*H99</f>
        <v>#DIV/0!</v>
      </c>
      <c r="I104" s="71" t="n">
        <f aca="false">J104+K104+L104+AI104+AJ104+AO104+AP104</f>
        <v>0</v>
      </c>
      <c r="J104" s="73"/>
      <c r="K104" s="73" t="n">
        <f aca="false">M104+O104+U104+AA104+AB104+AC104+AD104+AE104+AF104+AG104+AH104+AK104+AL104+AM104+AN104</f>
        <v>0</v>
      </c>
      <c r="L104" s="74"/>
      <c r="M104" s="74"/>
      <c r="N104" s="74"/>
      <c r="O104" s="74" t="n">
        <f aca="false">SUM(P104:T104)</f>
        <v>0</v>
      </c>
      <c r="P104" s="74"/>
      <c r="Q104" s="74"/>
      <c r="R104" s="74"/>
      <c r="S104" s="74"/>
      <c r="T104" s="74"/>
      <c r="U104" s="74" t="n">
        <f aca="false">SUM(V104:Z104)</f>
        <v>0</v>
      </c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48" t="e">
        <f aca="false">(K104/E104)</f>
        <v>#DIV/0!</v>
      </c>
      <c r="AR104" s="48"/>
      <c r="AS104" s="79"/>
      <c r="AT104" s="79"/>
      <c r="AU104" s="86"/>
      <c r="AV104" s="49" t="n">
        <f aca="false">K104-AF104-AL104-AE104-AT104</f>
        <v>0</v>
      </c>
      <c r="AW104" s="28"/>
      <c r="AX104" s="74"/>
    </row>
    <row r="105" s="29" customFormat="true" ht="30" hidden="false" customHeight="true" outlineLevel="0" collapsed="false">
      <c r="A105" s="43" t="s">
        <v>71</v>
      </c>
      <c r="B105" s="70"/>
      <c r="C105" s="66"/>
      <c r="D105" s="70"/>
      <c r="E105" s="70"/>
      <c r="F105" s="70"/>
      <c r="G105" s="70"/>
      <c r="H105" s="66" t="e">
        <f aca="false">I105/I100*H99</f>
        <v>#DIV/0!</v>
      </c>
      <c r="I105" s="71" t="n">
        <f aca="false">J105+K105+L105+AI105+AJ105+AO105+AP105</f>
        <v>0</v>
      </c>
      <c r="J105" s="73"/>
      <c r="K105" s="73" t="n">
        <f aca="false">M105+O105+U105+AA105+AB105+AC105+AD105+AE105+AF105+AG105+AH105+AK105+AL105+AM105+AN105</f>
        <v>0</v>
      </c>
      <c r="L105" s="74"/>
      <c r="M105" s="66"/>
      <c r="N105" s="66"/>
      <c r="O105" s="74" t="n">
        <f aca="false">SUM(P105:T105)</f>
        <v>0</v>
      </c>
      <c r="P105" s="66"/>
      <c r="Q105" s="66"/>
      <c r="R105" s="66"/>
      <c r="S105" s="74"/>
      <c r="T105" s="74"/>
      <c r="U105" s="74" t="n">
        <f aca="false">SUM(V105:Z105)</f>
        <v>0</v>
      </c>
      <c r="V105" s="74"/>
      <c r="W105" s="66"/>
      <c r="X105" s="66"/>
      <c r="Y105" s="66"/>
      <c r="Z105" s="66"/>
      <c r="AA105" s="74"/>
      <c r="AB105" s="66"/>
      <c r="AC105" s="66"/>
      <c r="AD105" s="74"/>
      <c r="AE105" s="66"/>
      <c r="AF105" s="66"/>
      <c r="AG105" s="74"/>
      <c r="AH105" s="66"/>
      <c r="AI105" s="74"/>
      <c r="AJ105" s="74"/>
      <c r="AK105" s="74"/>
      <c r="AL105" s="74"/>
      <c r="AM105" s="74"/>
      <c r="AN105" s="74"/>
      <c r="AO105" s="74"/>
      <c r="AP105" s="74"/>
      <c r="AQ105" s="48" t="e">
        <f aca="false">(K105/E105)</f>
        <v>#DIV/0!</v>
      </c>
      <c r="AR105" s="48"/>
      <c r="AS105" s="79"/>
      <c r="AT105" s="79"/>
      <c r="AU105" s="27"/>
      <c r="AV105" s="49" t="n">
        <f aca="false">K105-AF105-AL105-AE105-AT105</f>
        <v>0</v>
      </c>
      <c r="AW105" s="28"/>
      <c r="AX105" s="74"/>
    </row>
    <row r="106" s="67" customFormat="true" ht="38.25" hidden="false" customHeight="true" outlineLevel="0" collapsed="false">
      <c r="A106" s="88" t="s">
        <v>72</v>
      </c>
      <c r="B106" s="70"/>
      <c r="C106" s="70"/>
      <c r="D106" s="70"/>
      <c r="E106" s="70"/>
      <c r="F106" s="70"/>
      <c r="G106" s="70"/>
      <c r="H106" s="66"/>
      <c r="I106" s="71" t="n">
        <f aca="false">J106+K106+L106+AI106+AJ106+AO106+AP106</f>
        <v>0</v>
      </c>
      <c r="J106" s="74"/>
      <c r="K106" s="73" t="n">
        <f aca="false">M106+O106+U106+AA106+AB106+AC106+AD106+AE106+AF106+AG106+AH106+AK106+AL106+AM106+AN106</f>
        <v>0</v>
      </c>
      <c r="L106" s="74"/>
      <c r="M106" s="66"/>
      <c r="N106" s="74"/>
      <c r="O106" s="74" t="n">
        <f aca="false">SUM(P106:T106)</f>
        <v>0</v>
      </c>
      <c r="P106" s="66"/>
      <c r="Q106" s="66"/>
      <c r="R106" s="66"/>
      <c r="S106" s="74"/>
      <c r="T106" s="74"/>
      <c r="U106" s="74" t="n">
        <f aca="false">SUM(V106:Z106)</f>
        <v>0</v>
      </c>
      <c r="V106" s="66"/>
      <c r="W106" s="66"/>
      <c r="X106" s="66"/>
      <c r="Y106" s="66"/>
      <c r="Z106" s="66"/>
      <c r="AA106" s="66"/>
      <c r="AB106" s="66"/>
      <c r="AC106" s="74"/>
      <c r="AD106" s="74"/>
      <c r="AE106" s="66"/>
      <c r="AF106" s="66"/>
      <c r="AG106" s="74"/>
      <c r="AH106" s="66"/>
      <c r="AI106" s="74"/>
      <c r="AJ106" s="74"/>
      <c r="AK106" s="74"/>
      <c r="AL106" s="74"/>
      <c r="AM106" s="74"/>
      <c r="AN106" s="74"/>
      <c r="AO106" s="74"/>
      <c r="AP106" s="74"/>
      <c r="AQ106" s="48" t="e">
        <f aca="false">(K106/E106)</f>
        <v>#DIV/0!</v>
      </c>
      <c r="AR106" s="48"/>
      <c r="AS106" s="89"/>
      <c r="AT106" s="89"/>
      <c r="AU106" s="64"/>
      <c r="AV106" s="49" t="n">
        <f aca="false">K106-AF106-AL106-AE106-AT106+AU106</f>
        <v>0</v>
      </c>
      <c r="AW106" s="65"/>
      <c r="AX106" s="66"/>
    </row>
    <row r="107" s="67" customFormat="true" ht="30" hidden="false" customHeight="true" outlineLevel="0" collapsed="false">
      <c r="A107" s="109" t="s">
        <v>84</v>
      </c>
      <c r="B107" s="110"/>
      <c r="C107" s="110"/>
      <c r="D107" s="110"/>
      <c r="E107" s="110"/>
      <c r="F107" s="110"/>
      <c r="G107" s="110"/>
      <c r="H107" s="114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T107" s="64"/>
      <c r="AW107" s="65"/>
      <c r="AX107" s="66"/>
    </row>
    <row r="108" s="42" customFormat="true" ht="30" hidden="false" customHeight="true" outlineLevel="0" collapsed="false">
      <c r="A108" s="31" t="s">
        <v>66</v>
      </c>
      <c r="B108" s="68" t="n">
        <f aca="false">SUM(B109:B114)</f>
        <v>0</v>
      </c>
      <c r="C108" s="68" t="n">
        <f aca="false">SUM(C109:C114)</f>
        <v>0</v>
      </c>
      <c r="D108" s="68" t="n">
        <f aca="false">SUM(D109:D114)</f>
        <v>0</v>
      </c>
      <c r="E108" s="68" t="n">
        <f aca="false">SUM(E109:E114)</f>
        <v>0</v>
      </c>
      <c r="F108" s="68" t="n">
        <f aca="false">SUM(F109:F114)</f>
        <v>0</v>
      </c>
      <c r="G108" s="68" t="n">
        <f aca="false">SUM(G109:G114)</f>
        <v>0</v>
      </c>
      <c r="H108" s="68"/>
      <c r="I108" s="68" t="n">
        <f aca="false">SUM(I109:I114)</f>
        <v>0</v>
      </c>
      <c r="J108" s="68" t="n">
        <f aca="false">SUM(J109:J114)</f>
        <v>0</v>
      </c>
      <c r="K108" s="68" t="n">
        <f aca="false">SUM(K109:K114)</f>
        <v>0</v>
      </c>
      <c r="L108" s="68" t="n">
        <f aca="false">SUM(L109:L114)</f>
        <v>0</v>
      </c>
      <c r="M108" s="68" t="n">
        <f aca="false">SUM(M109:M114)</f>
        <v>0</v>
      </c>
      <c r="N108" s="68" t="n">
        <f aca="false">SUM(N109:N114)</f>
        <v>0</v>
      </c>
      <c r="O108" s="68" t="n">
        <f aca="false">SUM(O109:O114)</f>
        <v>0</v>
      </c>
      <c r="P108" s="68" t="n">
        <f aca="false">SUM(P109:P114)</f>
        <v>0</v>
      </c>
      <c r="Q108" s="68" t="n">
        <f aca="false">SUM(Q109:Q114)</f>
        <v>0</v>
      </c>
      <c r="R108" s="68" t="n">
        <f aca="false">SUM(R109:R114)</f>
        <v>0</v>
      </c>
      <c r="S108" s="68" t="n">
        <f aca="false">SUM(S109:S114)</f>
        <v>0</v>
      </c>
      <c r="T108" s="68" t="n">
        <f aca="false">SUM(T109:T114)</f>
        <v>0</v>
      </c>
      <c r="U108" s="68" t="n">
        <f aca="false">SUM(U109:U114)</f>
        <v>0</v>
      </c>
      <c r="V108" s="68" t="n">
        <f aca="false">SUM(V109:V114)</f>
        <v>0</v>
      </c>
      <c r="W108" s="68" t="n">
        <f aca="false">SUM(W109:W114)</f>
        <v>0</v>
      </c>
      <c r="X108" s="68" t="n">
        <f aca="false">SUM(X109:X114)</f>
        <v>0</v>
      </c>
      <c r="Y108" s="68" t="n">
        <f aca="false">SUM(Y109:Y114)</f>
        <v>0</v>
      </c>
      <c r="Z108" s="68" t="n">
        <f aca="false">SUM(Z109:Z114)</f>
        <v>0</v>
      </c>
      <c r="AA108" s="68" t="n">
        <f aca="false">SUM(AA109:AA114)</f>
        <v>0</v>
      </c>
      <c r="AB108" s="68" t="n">
        <f aca="false">SUM(AB109:AB114)</f>
        <v>0</v>
      </c>
      <c r="AC108" s="68" t="n">
        <f aca="false">SUM(AC109:AC114)</f>
        <v>0</v>
      </c>
      <c r="AD108" s="68" t="n">
        <f aca="false">SUM(AD109:AD114)</f>
        <v>0</v>
      </c>
      <c r="AE108" s="68" t="n">
        <f aca="false">SUM(AE109:AE114)</f>
        <v>0</v>
      </c>
      <c r="AF108" s="68" t="n">
        <f aca="false">SUM(AF109:AF114)</f>
        <v>0</v>
      </c>
      <c r="AG108" s="68" t="n">
        <f aca="false">SUM(AG109:AG114)</f>
        <v>0</v>
      </c>
      <c r="AH108" s="68" t="n">
        <f aca="false">SUM(AH109:AH114)</f>
        <v>0</v>
      </c>
      <c r="AI108" s="68" t="n">
        <f aca="false">SUM(AI109:AI114)</f>
        <v>0</v>
      </c>
      <c r="AJ108" s="68" t="n">
        <f aca="false">SUM(AJ109:AJ114)</f>
        <v>0</v>
      </c>
      <c r="AK108" s="68" t="n">
        <f aca="false">SUM(AK109:AK114)</f>
        <v>0</v>
      </c>
      <c r="AL108" s="68" t="n">
        <f aca="false">SUM(AL109:AL114)</f>
        <v>0</v>
      </c>
      <c r="AM108" s="68" t="n">
        <f aca="false">SUM(AM109:AM114)</f>
        <v>0</v>
      </c>
      <c r="AN108" s="68" t="n">
        <f aca="false">SUM(AN109:AN114)</f>
        <v>0</v>
      </c>
      <c r="AO108" s="68" t="n">
        <f aca="false">SUM(AO109:AO114)</f>
        <v>0</v>
      </c>
      <c r="AP108" s="68" t="n">
        <f aca="false">SUM(AP109:AP114)</f>
        <v>0</v>
      </c>
      <c r="AQ108" s="38" t="e">
        <f aca="false">(K108/E108)</f>
        <v>#DIV/0!</v>
      </c>
      <c r="AR108" s="38" t="n">
        <f aca="false">AR112+AR113</f>
        <v>0</v>
      </c>
      <c r="AS108" s="68" t="n">
        <f aca="false">AS112+AS113</f>
        <v>0</v>
      </c>
      <c r="AT108" s="85" t="n">
        <f aca="false">SUM(AT109:AT114)</f>
        <v>0</v>
      </c>
      <c r="AU108" s="85" t="n">
        <f aca="false">SUM(AU109:AU114)</f>
        <v>0</v>
      </c>
      <c r="AV108" s="85" t="n">
        <f aca="false">SUM(AV109:AV114)</f>
        <v>0</v>
      </c>
      <c r="AW108" s="19"/>
      <c r="AX108" s="41" t="n">
        <f aca="false">SUM(AX109:AX114)</f>
        <v>0</v>
      </c>
    </row>
    <row r="109" s="29" customFormat="true" ht="30" hidden="false" customHeight="true" outlineLevel="0" collapsed="false">
      <c r="A109" s="43" t="s">
        <v>67</v>
      </c>
      <c r="B109" s="70"/>
      <c r="C109" s="70"/>
      <c r="D109" s="70"/>
      <c r="E109" s="70"/>
      <c r="F109" s="70"/>
      <c r="G109" s="70"/>
      <c r="H109" s="66"/>
      <c r="I109" s="71" t="n">
        <f aca="false">J109+K109+L109+AI109+AJ109+AO109+AP109</f>
        <v>0</v>
      </c>
      <c r="J109" s="72"/>
      <c r="K109" s="73" t="n">
        <f aca="false">M109+O109+U109+AA109+AB109+AC109+AD109+AE109+AF109+AG109+AH109+AK109+AL109+AM109+AN109</f>
        <v>0</v>
      </c>
      <c r="L109" s="74"/>
      <c r="M109" s="66"/>
      <c r="N109" s="74"/>
      <c r="O109" s="74" t="n">
        <f aca="false">SUM(P109:T109)</f>
        <v>0</v>
      </c>
      <c r="P109" s="74"/>
      <c r="Q109" s="66"/>
      <c r="R109" s="66"/>
      <c r="S109" s="74"/>
      <c r="T109" s="74"/>
      <c r="U109" s="74" t="n">
        <f aca="false">SUM(V109:Z109)</f>
        <v>0</v>
      </c>
      <c r="V109" s="74"/>
      <c r="W109" s="74"/>
      <c r="X109" s="74"/>
      <c r="Y109" s="66"/>
      <c r="Z109" s="66"/>
      <c r="AA109" s="74"/>
      <c r="AB109" s="66"/>
      <c r="AC109" s="74"/>
      <c r="AD109" s="74"/>
      <c r="AE109" s="74"/>
      <c r="AF109" s="74"/>
      <c r="AG109" s="74"/>
      <c r="AH109" s="66"/>
      <c r="AI109" s="74"/>
      <c r="AJ109" s="66"/>
      <c r="AK109" s="74"/>
      <c r="AL109" s="74"/>
      <c r="AM109" s="74"/>
      <c r="AN109" s="74"/>
      <c r="AO109" s="74"/>
      <c r="AP109" s="74"/>
      <c r="AQ109" s="48" t="e">
        <f aca="false">(K109/E109)</f>
        <v>#DIV/0!</v>
      </c>
      <c r="AR109" s="48"/>
      <c r="AS109" s="79"/>
      <c r="AT109" s="79"/>
      <c r="AU109" s="27"/>
      <c r="AV109" s="49" t="n">
        <f aca="false">K109-AF109-AL109-AE109-AT109</f>
        <v>0</v>
      </c>
      <c r="AW109" s="28"/>
      <c r="AX109" s="74"/>
    </row>
    <row r="110" s="29" customFormat="true" ht="30" hidden="false" customHeight="true" outlineLevel="0" collapsed="false">
      <c r="A110" s="43" t="s">
        <v>68</v>
      </c>
      <c r="B110" s="70"/>
      <c r="C110" s="70"/>
      <c r="D110" s="70"/>
      <c r="E110" s="70"/>
      <c r="F110" s="70"/>
      <c r="G110" s="70"/>
      <c r="H110" s="66"/>
      <c r="I110" s="71" t="n">
        <f aca="false">J110+K110+L110+AI110+AJ110+AO110+AP110</f>
        <v>0</v>
      </c>
      <c r="J110" s="72"/>
      <c r="K110" s="73" t="n">
        <f aca="false">M110+O110+U110+AA110+AB110+AC110+AD110+AE110+AF110+AG110+AH110+AK110+AL110+AM110+AN110</f>
        <v>0</v>
      </c>
      <c r="L110" s="74"/>
      <c r="M110" s="66"/>
      <c r="N110" s="66"/>
      <c r="O110" s="74" t="n">
        <f aca="false">SUM(P110:T110)</f>
        <v>0</v>
      </c>
      <c r="P110" s="66"/>
      <c r="Q110" s="66"/>
      <c r="R110" s="66"/>
      <c r="S110" s="74"/>
      <c r="T110" s="74"/>
      <c r="U110" s="74" t="n">
        <f aca="false">SUM(V110:Z110)</f>
        <v>0</v>
      </c>
      <c r="V110" s="74"/>
      <c r="W110" s="66"/>
      <c r="X110" s="66"/>
      <c r="Y110" s="66"/>
      <c r="Z110" s="66"/>
      <c r="AA110" s="74"/>
      <c r="AB110" s="66"/>
      <c r="AC110" s="74"/>
      <c r="AD110" s="74"/>
      <c r="AE110" s="74"/>
      <c r="AF110" s="74"/>
      <c r="AG110" s="66"/>
      <c r="AH110" s="66"/>
      <c r="AI110" s="74"/>
      <c r="AJ110" s="74"/>
      <c r="AK110" s="74"/>
      <c r="AL110" s="74"/>
      <c r="AM110" s="74"/>
      <c r="AN110" s="74"/>
      <c r="AO110" s="74"/>
      <c r="AP110" s="74"/>
      <c r="AQ110" s="48" t="e">
        <f aca="false">(K110/E110)</f>
        <v>#DIV/0!</v>
      </c>
      <c r="AR110" s="48"/>
      <c r="AS110" s="79"/>
      <c r="AT110" s="79"/>
      <c r="AU110" s="27"/>
      <c r="AV110" s="49" t="n">
        <f aca="false">K110-AF110-AL110-AE110-AT110</f>
        <v>0</v>
      </c>
      <c r="AW110" s="28"/>
      <c r="AX110" s="74"/>
    </row>
    <row r="111" s="29" customFormat="true" ht="30" hidden="false" customHeight="true" outlineLevel="0" collapsed="false">
      <c r="A111" s="43" t="s">
        <v>69</v>
      </c>
      <c r="B111" s="70"/>
      <c r="C111" s="70"/>
      <c r="D111" s="70"/>
      <c r="E111" s="70"/>
      <c r="F111" s="70"/>
      <c r="G111" s="70"/>
      <c r="H111" s="66"/>
      <c r="I111" s="71" t="n">
        <f aca="false">J111+K111+L111+AI111+AJ111+AO111+AP111</f>
        <v>0</v>
      </c>
      <c r="J111" s="72"/>
      <c r="K111" s="73" t="n">
        <f aca="false">M111+O111+U111+AA111+AB111+AC111+AD111+AE111+AF111+AG111+AH111+AK111+AL111+AM111+AN111</f>
        <v>0</v>
      </c>
      <c r="L111" s="74"/>
      <c r="M111" s="66"/>
      <c r="N111" s="66"/>
      <c r="O111" s="74" t="n">
        <f aca="false">SUM(P111:T111)</f>
        <v>0</v>
      </c>
      <c r="P111" s="66"/>
      <c r="Q111" s="66"/>
      <c r="R111" s="66"/>
      <c r="S111" s="74"/>
      <c r="T111" s="74"/>
      <c r="U111" s="74" t="n">
        <f aca="false">SUM(V111:Z111)</f>
        <v>0</v>
      </c>
      <c r="V111" s="74"/>
      <c r="W111" s="66"/>
      <c r="X111" s="66"/>
      <c r="Y111" s="66"/>
      <c r="Z111" s="66"/>
      <c r="AA111" s="74"/>
      <c r="AB111" s="66"/>
      <c r="AC111" s="74"/>
      <c r="AD111" s="74"/>
      <c r="AE111" s="74"/>
      <c r="AF111" s="74"/>
      <c r="AG111" s="66"/>
      <c r="AH111" s="66"/>
      <c r="AI111" s="74"/>
      <c r="AJ111" s="74"/>
      <c r="AK111" s="74"/>
      <c r="AL111" s="74"/>
      <c r="AM111" s="74"/>
      <c r="AN111" s="74"/>
      <c r="AO111" s="74"/>
      <c r="AP111" s="74"/>
      <c r="AQ111" s="48" t="e">
        <f aca="false">(K111/E111)</f>
        <v>#DIV/0!</v>
      </c>
      <c r="AR111" s="48"/>
      <c r="AS111" s="79"/>
      <c r="AT111" s="79"/>
      <c r="AU111" s="27"/>
      <c r="AV111" s="49" t="n">
        <f aca="false">K111-AF111-AL111-AE111-AT111</f>
        <v>0</v>
      </c>
      <c r="AW111" s="28"/>
      <c r="AX111" s="74"/>
    </row>
    <row r="112" s="29" customFormat="true" ht="30" hidden="false" customHeight="true" outlineLevel="0" collapsed="false">
      <c r="A112" s="43" t="s">
        <v>70</v>
      </c>
      <c r="B112" s="78"/>
      <c r="C112" s="78"/>
      <c r="D112" s="78"/>
      <c r="E112" s="78"/>
      <c r="F112" s="78"/>
      <c r="G112" s="78"/>
      <c r="H112" s="66"/>
      <c r="I112" s="71" t="n">
        <f aca="false">J112+K112+L112+AI112+AJ112+AO112+AP112</f>
        <v>0</v>
      </c>
      <c r="J112" s="73"/>
      <c r="K112" s="73" t="n">
        <f aca="false">M112+O112+U112+AA112+AB112+AC112+AD112+AE112+AF112+AG112+AH112+AK112+AL112+AM112+AN112</f>
        <v>0</v>
      </c>
      <c r="L112" s="74"/>
      <c r="M112" s="74"/>
      <c r="N112" s="74"/>
      <c r="O112" s="74" t="n">
        <f aca="false">SUM(P112:T112)</f>
        <v>0</v>
      </c>
      <c r="P112" s="74"/>
      <c r="Q112" s="74"/>
      <c r="R112" s="74"/>
      <c r="S112" s="74"/>
      <c r="T112" s="74"/>
      <c r="U112" s="74" t="n">
        <f aca="false">SUM(V112:Z112)</f>
        <v>0</v>
      </c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48" t="e">
        <f aca="false">(K112/E112)</f>
        <v>#DIV/0!</v>
      </c>
      <c r="AR112" s="48"/>
      <c r="AS112" s="115"/>
      <c r="AT112" s="116"/>
      <c r="AU112" s="117"/>
      <c r="AV112" s="49" t="n">
        <f aca="false">K112-AF112-AL112-AE112-AT112</f>
        <v>0</v>
      </c>
      <c r="AW112" s="28"/>
      <c r="AX112" s="74"/>
    </row>
    <row r="113" s="29" customFormat="true" ht="30" hidden="false" customHeight="true" outlineLevel="0" collapsed="false">
      <c r="A113" s="43" t="s">
        <v>71</v>
      </c>
      <c r="B113" s="70"/>
      <c r="C113" s="66"/>
      <c r="D113" s="70"/>
      <c r="E113" s="70"/>
      <c r="F113" s="70"/>
      <c r="G113" s="70"/>
      <c r="H113" s="66"/>
      <c r="I113" s="71" t="n">
        <f aca="false">J113+K113+L113+AI113+AJ113+AO113+AP113</f>
        <v>0</v>
      </c>
      <c r="J113" s="73"/>
      <c r="K113" s="73" t="n">
        <f aca="false">M113+O113+U113+AA113+AB113+AC113+AD113+AE113+AF113+AG113+AH113+AK113+AL113+AM113+AN113</f>
        <v>0</v>
      </c>
      <c r="L113" s="74"/>
      <c r="M113" s="66"/>
      <c r="N113" s="66"/>
      <c r="O113" s="74" t="n">
        <f aca="false">SUM(P113:T113)</f>
        <v>0</v>
      </c>
      <c r="P113" s="66"/>
      <c r="Q113" s="66"/>
      <c r="R113" s="66"/>
      <c r="S113" s="74"/>
      <c r="T113" s="74"/>
      <c r="U113" s="74" t="n">
        <f aca="false">SUM(V113:Z113)</f>
        <v>0</v>
      </c>
      <c r="V113" s="74"/>
      <c r="W113" s="66"/>
      <c r="X113" s="66"/>
      <c r="Y113" s="66"/>
      <c r="Z113" s="66"/>
      <c r="AA113" s="74"/>
      <c r="AB113" s="66"/>
      <c r="AC113" s="66"/>
      <c r="AD113" s="74"/>
      <c r="AE113" s="66"/>
      <c r="AF113" s="66"/>
      <c r="AG113" s="74"/>
      <c r="AH113" s="66"/>
      <c r="AI113" s="74"/>
      <c r="AJ113" s="74"/>
      <c r="AK113" s="74"/>
      <c r="AL113" s="74"/>
      <c r="AM113" s="74"/>
      <c r="AN113" s="74"/>
      <c r="AO113" s="74"/>
      <c r="AP113" s="74"/>
      <c r="AQ113" s="48" t="e">
        <f aca="false">(K113/E113)</f>
        <v>#DIV/0!</v>
      </c>
      <c r="AR113" s="48"/>
      <c r="AS113" s="115"/>
      <c r="AT113" s="116"/>
      <c r="AU113" s="118"/>
      <c r="AV113" s="49" t="n">
        <f aca="false">K113-AF113-AL113-AE113-AT113</f>
        <v>0</v>
      </c>
      <c r="AW113" s="28"/>
      <c r="AX113" s="74"/>
    </row>
    <row r="114" s="67" customFormat="true" ht="38.25" hidden="false" customHeight="true" outlineLevel="0" collapsed="false">
      <c r="A114" s="88" t="s">
        <v>72</v>
      </c>
      <c r="B114" s="70"/>
      <c r="C114" s="70"/>
      <c r="D114" s="70"/>
      <c r="E114" s="70"/>
      <c r="F114" s="70"/>
      <c r="G114" s="70"/>
      <c r="H114" s="119"/>
      <c r="I114" s="71" t="n">
        <f aca="false">J114+K114+L114+AI114+AJ114+AO114+AP114</f>
        <v>0</v>
      </c>
      <c r="J114" s="74"/>
      <c r="K114" s="73" t="n">
        <f aca="false">M114+O114+U114+AA114+AB114+AC114+AD114+AE114+AF114+AG114+AH114+AK114+AL114+AM114+AN114</f>
        <v>0</v>
      </c>
      <c r="L114" s="74"/>
      <c r="M114" s="66"/>
      <c r="N114" s="74"/>
      <c r="O114" s="74" t="n">
        <f aca="false">SUM(P114:T114)</f>
        <v>0</v>
      </c>
      <c r="P114" s="66"/>
      <c r="Q114" s="66"/>
      <c r="R114" s="66"/>
      <c r="S114" s="74"/>
      <c r="T114" s="74"/>
      <c r="U114" s="74" t="n">
        <f aca="false">SUM(V114:Z114)</f>
        <v>0</v>
      </c>
      <c r="V114" s="66"/>
      <c r="W114" s="66"/>
      <c r="X114" s="66"/>
      <c r="Y114" s="66"/>
      <c r="Z114" s="66"/>
      <c r="AA114" s="66"/>
      <c r="AB114" s="66"/>
      <c r="AC114" s="74"/>
      <c r="AD114" s="74"/>
      <c r="AE114" s="66"/>
      <c r="AF114" s="66"/>
      <c r="AG114" s="74"/>
      <c r="AH114" s="66"/>
      <c r="AI114" s="74"/>
      <c r="AJ114" s="74"/>
      <c r="AK114" s="74"/>
      <c r="AL114" s="74"/>
      <c r="AM114" s="74"/>
      <c r="AN114" s="74"/>
      <c r="AO114" s="74"/>
      <c r="AP114" s="74"/>
      <c r="AQ114" s="48" t="e">
        <f aca="false">(K114/E114)</f>
        <v>#DIV/0!</v>
      </c>
      <c r="AR114" s="48"/>
      <c r="AS114" s="89"/>
      <c r="AT114" s="89"/>
      <c r="AU114" s="64"/>
      <c r="AV114" s="49" t="n">
        <f aca="false">K114-AF114-AL114-AE114-AT114+AU114</f>
        <v>0</v>
      </c>
      <c r="AW114" s="65"/>
      <c r="AX114" s="66"/>
    </row>
    <row r="115" customFormat="false" ht="15" hidden="false" customHeight="false" outlineLevel="0" collapsed="false">
      <c r="H115" s="120"/>
    </row>
    <row r="116" customFormat="false" ht="15" hidden="false" customHeight="false" outlineLevel="0" collapsed="false">
      <c r="H116" s="120"/>
    </row>
    <row r="117" customFormat="false" ht="15" hidden="false" customHeight="false" outlineLevel="0" collapsed="false">
      <c r="B117" s="121" t="s">
        <v>85</v>
      </c>
      <c r="C117" s="121"/>
      <c r="D117" s="121"/>
      <c r="E117" s="121"/>
      <c r="F117" s="121"/>
      <c r="G117" s="121"/>
      <c r="H117" s="122"/>
      <c r="I117" s="121"/>
      <c r="J117" s="121"/>
      <c r="K117" s="121"/>
    </row>
    <row r="118" s="123" customFormat="true" ht="17.25" hidden="false" customHeight="false" outlineLevel="0" collapsed="false"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AW118" s="125"/>
    </row>
    <row r="119" s="123" customFormat="true" ht="17.25" hidden="false" customHeight="false" outlineLevel="0" collapsed="false"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AW119" s="125"/>
    </row>
    <row r="120" s="123" customFormat="true" ht="17.25" hidden="false" customHeight="false" outlineLevel="0" collapsed="false"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AW120" s="125"/>
    </row>
    <row r="121" s="123" customFormat="true" ht="17.25" hidden="false" customHeight="false" outlineLevel="0" collapsed="false"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AW121" s="125"/>
    </row>
    <row r="122" customFormat="false" ht="15" hidden="false" customHeight="false" outlineLevel="0" collapsed="false"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</row>
    <row r="123" customFormat="false" ht="15" hidden="false" customHeight="false" outlineLevel="0" collapsed="false"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</row>
    <row r="124" customFormat="false" ht="15" hidden="false" customHeight="false" outlineLevel="0" collapsed="false"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</row>
    <row r="125" customFormat="false" ht="15" hidden="false" customHeight="false" outlineLevel="0" collapsed="false"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</row>
    <row r="126" customFormat="false" ht="15" hidden="false" customHeight="false" outlineLevel="0" collapsed="false"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6"/>
    </row>
    <row r="127" customFormat="false" ht="15" hidden="false" customHeight="false" outlineLevel="0" collapsed="false"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</row>
    <row r="128" customFormat="false" ht="15" hidden="false" customHeight="false" outlineLevel="0" collapsed="false"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</row>
    <row r="129" customFormat="false" ht="15" hidden="false" customHeight="false" outlineLevel="0" collapsed="false"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</row>
    <row r="130" customFormat="false" ht="15" hidden="false" customHeight="false" outlineLevel="0" collapsed="false"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</row>
    <row r="131" customFormat="false" ht="15" hidden="false" customHeight="false" outlineLevel="0" collapsed="false"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</row>
    <row r="132" customFormat="false" ht="15" hidden="false" customHeight="false" outlineLevel="0" collapsed="false"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</row>
    <row r="133" customFormat="false" ht="15" hidden="false" customHeight="false" outlineLevel="0" collapsed="false"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</row>
    <row r="134" customFormat="false" ht="15" hidden="false" customHeight="false" outlineLevel="0" collapsed="false"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</row>
    <row r="135" customFormat="false" ht="15" hidden="false" customHeight="false" outlineLevel="0" collapsed="false"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</row>
  </sheetData>
  <mergeCells count="47">
    <mergeCell ref="AQ1:AV1"/>
    <mergeCell ref="E2:I2"/>
    <mergeCell ref="AT2:AV2"/>
    <mergeCell ref="B3:D3"/>
    <mergeCell ref="E3:I3"/>
    <mergeCell ref="E4:I4"/>
    <mergeCell ref="A6:A9"/>
    <mergeCell ref="B6:B9"/>
    <mergeCell ref="C6:C9"/>
    <mergeCell ref="D6:D9"/>
    <mergeCell ref="E6:F6"/>
    <mergeCell ref="G6:G9"/>
    <mergeCell ref="H6:H9"/>
    <mergeCell ref="I6:I9"/>
    <mergeCell ref="J6:J9"/>
    <mergeCell ref="K6:K9"/>
    <mergeCell ref="L6:L9"/>
    <mergeCell ref="M6:AO6"/>
    <mergeCell ref="AQ6:AQ9"/>
    <mergeCell ref="AR6:AS6"/>
    <mergeCell ref="AT6:AT9"/>
    <mergeCell ref="AU6:AU9"/>
    <mergeCell ref="AV6:AV9"/>
    <mergeCell ref="E7:E9"/>
    <mergeCell ref="F7:F9"/>
    <mergeCell ref="M7:AA7"/>
    <mergeCell ref="AB7:AG7"/>
    <mergeCell ref="AH7:AK7"/>
    <mergeCell ref="AL7:AO7"/>
    <mergeCell ref="AR7:AR9"/>
    <mergeCell ref="AS7:AS9"/>
    <mergeCell ref="M8:N8"/>
    <mergeCell ref="O8:T8"/>
    <mergeCell ref="U8:Z8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O8"/>
    <mergeCell ref="AP8:AP9"/>
  </mergeCells>
  <printOptions headings="false" gridLines="false" gridLinesSet="true" horizontalCentered="false" verticalCentered="false"/>
  <pageMargins left="0.354166666666667" right="0.157638888888889" top="0.984027777777778" bottom="0.7875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7-08T03:45:48Z</cp:lastPrinted>
  <dcterms:modified xsi:type="dcterms:W3CDTF">2023-02-21T07:05:58Z</dcterms:modified>
  <cp:revision>0</cp:revision>
  <dc:subject/>
  <dc:title/>
</cp:coreProperties>
</file>