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У" sheetId="1" state="visible" r:id="rId2"/>
  </sheets>
  <definedNames>
    <definedName function="false" hidden="false" localSheetId="0" name="_xlnm.Print_Area" vbProcedure="false">ДОУ!$A$1:$BG$3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3">
  <si>
    <t xml:space="preserve">АНАЛИЗ ФОНДА ЗАРАБОТНОЙ ПЛАТЫ</t>
  </si>
  <si>
    <t xml:space="preserve">Приложение 4 к приказу комитета финансов администрации города Покачи</t>
  </si>
  <si>
    <t xml:space="preserve">Наименование учреждения</t>
  </si>
  <si>
    <r>
      <rPr>
        <sz val="14"/>
        <color rgb="FF000000"/>
        <rFont val="Times New Roman"/>
        <family val="1"/>
        <charset val="204"/>
      </rPr>
      <t xml:space="preserve">от  21_._</t>
    </r>
    <r>
      <rPr>
        <u val="single"/>
        <sz val="14"/>
        <color rgb="FF000000"/>
        <rFont val="Times New Roman"/>
        <family val="1"/>
        <charset val="204"/>
      </rPr>
      <t xml:space="preserve">02_</t>
    </r>
    <r>
      <rPr>
        <sz val="14"/>
        <color rgb="FF000000"/>
        <rFont val="Times New Roman"/>
        <family val="1"/>
        <charset val="204"/>
      </rPr>
      <t xml:space="preserve">_.2023_ №</t>
    </r>
    <r>
      <rPr>
        <u val="single"/>
        <sz val="14"/>
        <color rgb="FF000000"/>
        <rFont val="Times New Roman"/>
        <family val="1"/>
        <charset val="204"/>
      </rPr>
      <t xml:space="preserve"> 5</t>
    </r>
  </si>
  <si>
    <t xml:space="preserve">за</t>
  </si>
  <si>
    <t xml:space="preserve">202___ г</t>
  </si>
  <si>
    <t xml:space="preserve">КАТЕГОРИЯ 
РАБОТАЮЩИХ</t>
  </si>
  <si>
    <t xml:space="preserve">ШТАТНАЯ ЧИСЛЕННОСТЬ 
(на конец месяца)</t>
  </si>
  <si>
    <r>
      <rPr>
        <b val="true"/>
        <sz val="8"/>
        <rFont val="Arial"/>
        <family val="2"/>
        <charset val="204"/>
      </rPr>
      <t xml:space="preserve">ФАКТИЧЕСКИ ЗАНЯТЫЕ СТАВКИ </t>
    </r>
    <r>
      <rPr>
        <b val="true"/>
        <sz val="8"/>
        <color rgb="FFFF0000"/>
        <rFont val="Arial"/>
        <family val="2"/>
        <charset val="204"/>
      </rPr>
      <t xml:space="preserve">(без внешних совместителей)</t>
    </r>
  </si>
  <si>
    <t xml:space="preserve">СРЕДНЕСПИСОЧНАЯ ЧИСЛЕННОСТЬ</t>
  </si>
  <si>
    <t xml:space="preserve">ФИЗИЧЕСКИЕ ЛИЦА (целое число!)</t>
  </si>
  <si>
    <t xml:space="preserve">СПИСОЧНАЯ ЧИСЛЕННОСТЬ НА КОНЕЦ ОТЧЕТНОГО МЕСЯЦА</t>
  </si>
  <si>
    <t xml:space="preserve">Количество человек, получающих доплату до МРОТ, чел.</t>
  </si>
  <si>
    <t xml:space="preserve">Плановые показатели</t>
  </si>
  <si>
    <t xml:space="preserve">ФАКТИЧЕСКИЕ РАСХОДЫ ЗА ОТЧЕТНЫЙ МЕСЯЦ (все источники) </t>
  </si>
  <si>
    <t xml:space="preserve">ФЗП внебюджетная деят-ть</t>
  </si>
  <si>
    <t xml:space="preserve"> ФЗП 
бюджетная деятельность</t>
  </si>
  <si>
    <t xml:space="preserve">ВР111/ ст266</t>
  </si>
  <si>
    <t xml:space="preserve">СРЕДНЕМЕСЯЧНАЯ ЗАРАБОТНАЯ ПЛАТА НА СРЕДНЕСПИСОЧНУЮ  ЧИСЛЕННОСТЬ </t>
  </si>
  <si>
    <t xml:space="preserve"> ВНЕШНИХ СОВМЕСТИТЕЛЕЙ</t>
  </si>
  <si>
    <t xml:space="preserve">БЕЗ ВНЕШНИХ СОВМЕСТИТЕЛЕЙ </t>
  </si>
  <si>
    <t xml:space="preserve">КОМПЕНСАЦИОННЫЕ ВЫПЛАТЫ</t>
  </si>
  <si>
    <t xml:space="preserve">СТИМУЛИРУЮЩИЕ ВЫПЛАТЫ</t>
  </si>
  <si>
    <t xml:space="preserve">ИНЫЕ ВЫПЛАТЫ</t>
  </si>
  <si>
    <t xml:space="preserve">ЕЖЕМЕСЯЧНАЯ ДОПЛАТА ЗА УЧЕНУЮ СТЕПЕНЬ</t>
  </si>
  <si>
    <t xml:space="preserve">Доплата до МРОТ</t>
  </si>
  <si>
    <t xml:space="preserve">КОМАНДИРОВКИ </t>
  </si>
  <si>
    <t xml:space="preserve">ЕЖЕГОДНЫЙ ОТПУСК </t>
  </si>
  <si>
    <t xml:space="preserve">УЧЕНИЧЕСКИЙ ОТПУСК </t>
  </si>
  <si>
    <t xml:space="preserve">КОМПЕНСАЦИЯ ВЗАМЕН НЕИСПОЛЬЗОВАННОГО ОТПУСКА, также ПРИ УВОЛЬНЕНИИ,
ДОНОРСКИЕ</t>
  </si>
  <si>
    <t xml:space="preserve">121.13.00</t>
  </si>
  <si>
    <t xml:space="preserve">121.11.00</t>
  </si>
  <si>
    <t xml:space="preserve">121.08.00</t>
  </si>
  <si>
    <t xml:space="preserve">121.02.00</t>
  </si>
  <si>
    <t xml:space="preserve">121.12.00</t>
  </si>
  <si>
    <t xml:space="preserve">121.24.00</t>
  </si>
  <si>
    <t xml:space="preserve">ОСНОВНЫХ РАБОТНИКОВ</t>
  </si>
  <si>
    <t xml:space="preserve">ВНЕШНИХ СОВМЕСТИТЕЛЕЙ</t>
  </si>
  <si>
    <t xml:space="preserve"> внешних совместителей</t>
  </si>
  <si>
    <t xml:space="preserve"> без внеш совместителей</t>
  </si>
  <si>
    <t xml:space="preserve">ДОЛЖНОСТНОЙ ОКЛАД ОСНОВНЫХ РАБОТНИКОВ,                       в т.ч.</t>
  </si>
  <si>
    <t xml:space="preserve">БАЗОВАЯ ЕДИНИЦА С УЧЕТОМ УРОВНЯ ОБРАЗОВАНИЯ</t>
  </si>
  <si>
    <t xml:space="preserve">СОВМЕЩЕНИЕ</t>
  </si>
  <si>
    <t xml:space="preserve">РАБОТА В ДОУ</t>
  </si>
  <si>
    <t xml:space="preserve">ОБУЧЕНИЕ НА ДОМУ</t>
  </si>
  <si>
    <t xml:space="preserve">ЗАВЕДОВАНИЕ КАБИНЕТОМ</t>
  </si>
  <si>
    <t xml:space="preserve">РЕАЛИЗАЦИЯ УЧЕБНОЙ ПРОГРАММЫ (по Указу)</t>
  </si>
  <si>
    <t xml:space="preserve">ЗА КВАЛИФИКАЦИОННУЮ КАТЕГОРИЮ</t>
  </si>
  <si>
    <t xml:space="preserve">ЗА ГОСУДАРСТВЕННЫЕ НАГРАДЫ</t>
  </si>
  <si>
    <t xml:space="preserve">КОЭФФИЦИЕНТ МАСШТАБА УПРАВЛЕНИЯ</t>
  </si>
  <si>
    <t xml:space="preserve">КОЭФФИЦИЕНТ УРОВНЯ УПРАВЛЕНИЯ</t>
  </si>
  <si>
    <t xml:space="preserve">Надбавка за книгоиздательскую продукцию и периодические издания</t>
  </si>
  <si>
    <t xml:space="preserve">КОМПЕНСАЦИОННЫЕ ВЫПЛАТЫ, в  т.ч.</t>
  </si>
  <si>
    <t xml:space="preserve">РАБОТА В НОЧНОЕ ВРЕМЯ, В ВЫХОДНЫЕ И НЕРАБОЧИЕ ПРАЗДНИЧНЫЕ ДНИ</t>
  </si>
  <si>
    <t xml:space="preserve">РАБОТА В УСЛОВИЯХ, ОТКЛОНЯЮЩИХСЯ ОТ НОРМАЛЬНЫХ</t>
  </si>
  <si>
    <t xml:space="preserve">ТЯЖЕЛЫЕ РАБОТЫ, РАБОТЫ С ВРЕДНЫМИ И (ИЛИ) ОПАСНЫМИ И ИНЫМИ  ОСОБЫМИ УСЛОВИЯМИ ТРУДА</t>
  </si>
  <si>
    <t xml:space="preserve">РАЙОННЫЙ КОЭФФИЦИЕНТ</t>
  </si>
  <si>
    <t xml:space="preserve">СЕВЕРНАЯ НАДБАВКА</t>
  </si>
  <si>
    <t xml:space="preserve">СТИМУЛИРУЮЩИЕ ВЫПЛАТЫ, в т.ч.</t>
  </si>
  <si>
    <t xml:space="preserve">ЗА ИНТЕНСИВНОСТЬИ ВЫСОКИЕ РЕЗУЛЬТАТЫ РАБОТЫ</t>
  </si>
  <si>
    <t xml:space="preserve">ЗА КАЧЕСТВО ВЫПОЛНЯЕМЫХ РАБОТ</t>
  </si>
  <si>
    <t xml:space="preserve">ЗА СТАЖ НЕПРЕРЫВНОЙ РАБОТЫ, иные поощрительные выплаты</t>
  </si>
  <si>
    <t xml:space="preserve">ДИРЕКТОРСКИЙ ФОНД</t>
  </si>
  <si>
    <t xml:space="preserve">ПО ИТОГАМ РАБОТЫ ЗА КВАРТАЛ, ГОД</t>
  </si>
  <si>
    <t xml:space="preserve">ИНЫЕ ВЫПЛАТЫ, в т.ч.</t>
  </si>
  <si>
    <t xml:space="preserve">ЕДИНОВРЕМЕННАЯ ВЫПЛАТА МОЛОДЫМ СПЕЦИАЛИСТАМ</t>
  </si>
  <si>
    <t xml:space="preserve">ЕДИНОВРЕМЕННАЯ ВЫПЛАТА ПРИ ПРЕДОСТАВЛЕНИИ ЕЖЕГОДНОГО ОПЛАЧИВАЕМОГО ОТПУСКА</t>
  </si>
  <si>
    <t xml:space="preserve">ЕДИНОВРЕМЕННОЕ ПРЕМИРОВАНИЕ К ПРАЗДНИЧНЫМ ДАТАМ, ПРОФ ПРАЗДНИКАМ</t>
  </si>
  <si>
    <t xml:space="preserve">ЕЖЕМЕСЯЧНАЯ ДОПЛАТА МОЛОДЫМ СПЕЦИАЛИСТАМ (ПЕД.РАБ.) 
(1000 руб.)</t>
  </si>
  <si>
    <t xml:space="preserve">СОВМЕСТИТЕЛЕЙ</t>
  </si>
  <si>
    <t xml:space="preserve">ДОПЛАТА К ПОСОБИЯМ ПО ВРЕМЕННОЙ НЕТРУДОСПОСОБНОСТИ, БЕРЕМЕННОСТИ И РОДАМ </t>
  </si>
  <si>
    <t xml:space="preserve">ЕДИНОВРЕМЕННАЯ ВЫПЛАТА В СВЯЗИ С ДОСТИЖЕНИЕМ РАБ. 50,55,60 и т.д. ЛЕТ</t>
  </si>
  <si>
    <t xml:space="preserve">МАТЕРИАЛЬНАЯ ПОМОЩЬ НА ПОГРЕБЕНИЕ</t>
  </si>
  <si>
    <t xml:space="preserve">ВЫПЛАТА ЕДИНОВРЕМЕННОЙ МАТ.ПОМ. ПРИГЛАШЕННЫМ СПЕЦИАЛИСТАМ</t>
  </si>
  <si>
    <t xml:space="preserve">ПОСОБИЕ ПРИ  ВЫХОДЕ НА ПЕНСИЮ</t>
  </si>
  <si>
    <t xml:space="preserve">3 ДНЯ БОЛЬНИЧНЫХ ЗА СЧЕТ РАБОТОДАТЕЛЯ
(Б/Л ФОТ)</t>
  </si>
  <si>
    <t xml:space="preserve">11=12+13+14+55+57+58</t>
  </si>
  <si>
    <t xml:space="preserve">ГОД </t>
  </si>
  <si>
    <t xml:space="preserve">Учреждение, ВСЕГО</t>
  </si>
  <si>
    <t xml:space="preserve">за счет средств местного бюджета</t>
  </si>
  <si>
    <t xml:space="preserve">за счет средств окружного бюджета</t>
  </si>
  <si>
    <t xml:space="preserve">Руководитель</t>
  </si>
  <si>
    <t xml:space="preserve">Иной руководящий состав</t>
  </si>
  <si>
    <t xml:space="preserve">Специалисты, в том числе:</t>
  </si>
  <si>
    <t xml:space="preserve"> - педагоги</t>
  </si>
  <si>
    <t xml:space="preserve"> - педагоги по штатному расписанию</t>
  </si>
  <si>
    <t xml:space="preserve"> - прочие специалисты</t>
  </si>
  <si>
    <t xml:space="preserve">Вспомогательный персонал</t>
  </si>
  <si>
    <t xml:space="preserve">Младший обслуживающий персон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: </t>
  </si>
  <si>
    <t xml:space="preserve">ФИО полностью, т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##\ ##0.0"/>
    <numFmt numFmtId="167" formatCode="_-* #,##0.00_р_._-;\-* #,##0.00_р_._-;_-* \-??_р_._-;_-@_-"/>
    <numFmt numFmtId="168" formatCode="0"/>
    <numFmt numFmtId="169" formatCode="_-* #,##0_р_._-;\-* #,##0_р_._-;_-* \-??_р_._-;_-@_-"/>
    <numFmt numFmtId="170" formatCode="#,##0"/>
    <numFmt numFmtId="171" formatCode="#,##0.0"/>
    <numFmt numFmtId="172" formatCode="0.00"/>
    <numFmt numFmtId="173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CCFF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ИЮ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10" topLeftCell="AX11" activePane="bottomRight" state="frozen"/>
      <selection pane="topLeft" activeCell="A1" activeCellId="0" sqref="A1"/>
      <selection pane="topRight" activeCell="AX1" activeCellId="0" sqref="AX1"/>
      <selection pane="bottomLeft" activeCell="A11" activeCellId="0" sqref="A11"/>
      <selection pane="bottomRight" activeCell="BL8" activeCellId="0" sqref="B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2.85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1" width="13.99"/>
    <col collapsed="false" customWidth="true" hidden="false" outlineLevel="0" max="11" min="11" style="2" width="19.99"/>
    <col collapsed="false" customWidth="true" hidden="false" outlineLevel="0" max="12" min="12" style="2" width="15.85"/>
    <col collapsed="false" customWidth="true" hidden="false" outlineLevel="0" max="13" min="13" style="2" width="14.99"/>
    <col collapsed="false" customWidth="true" hidden="false" outlineLevel="0" max="14" min="14" style="3" width="15.85"/>
    <col collapsed="false" customWidth="true" hidden="false" outlineLevel="0" max="15" min="15" style="2" width="13.56"/>
    <col collapsed="false" customWidth="true" hidden="false" outlineLevel="0" max="16" min="16" style="1" width="14.28"/>
    <col collapsed="false" customWidth="true" hidden="false" outlineLevel="0" max="17" min="17" style="1" width="12.7"/>
    <col collapsed="false" customWidth="true" hidden="false" outlineLevel="0" max="18" min="18" style="1" width="10.28"/>
    <col collapsed="false" customWidth="true" hidden="false" outlineLevel="0" max="20" min="19" style="1" width="13.28"/>
    <col collapsed="false" customWidth="true" hidden="false" outlineLevel="0" max="21" min="21" style="1" width="15.85"/>
    <col collapsed="false" customWidth="true" hidden="false" outlineLevel="0" max="22" min="22" style="1" width="18.41"/>
    <col collapsed="false" customWidth="true" hidden="false" outlineLevel="0" max="23" min="23" style="1" width="16.28"/>
    <col collapsed="false" customWidth="true" hidden="false" outlineLevel="0" max="24" min="24" style="1" width="13.28"/>
    <col collapsed="false" customWidth="true" hidden="false" outlineLevel="0" max="25" min="25" style="1" width="12.42"/>
    <col collapsed="false" customWidth="true" hidden="false" outlineLevel="0" max="26" min="26" style="1" width="16.42"/>
    <col collapsed="false" customWidth="true" hidden="true" outlineLevel="0" max="28" min="27" style="1" width="16.42"/>
    <col collapsed="false" customWidth="true" hidden="false" outlineLevel="0" max="29" min="29" style="4" width="15.28"/>
    <col collapsed="false" customWidth="true" hidden="false" outlineLevel="0" max="30" min="30" style="1" width="15.85"/>
    <col collapsed="false" customWidth="true" hidden="false" outlineLevel="0" max="31" min="31" style="1" width="15.28"/>
    <col collapsed="false" customWidth="true" hidden="false" outlineLevel="0" max="32" min="32" style="1" width="19.14"/>
    <col collapsed="false" customWidth="true" hidden="false" outlineLevel="0" max="33" min="33" style="1" width="18.14"/>
    <col collapsed="false" customWidth="true" hidden="false" outlineLevel="0" max="34" min="34" style="1" width="15.41"/>
    <col collapsed="false" customWidth="true" hidden="false" outlineLevel="0" max="35" min="35" style="5" width="15.13"/>
    <col collapsed="false" customWidth="true" hidden="false" outlineLevel="0" max="42" min="36" style="1" width="15.28"/>
    <col collapsed="false" customWidth="true" hidden="false" outlineLevel="0" max="43" min="43" style="1" width="15.99"/>
    <col collapsed="false" customWidth="true" hidden="false" outlineLevel="0" max="44" min="44" style="1" width="16.84"/>
    <col collapsed="false" customWidth="true" hidden="false" outlineLevel="0" max="49" min="45" style="1" width="15.28"/>
    <col collapsed="false" customWidth="true" hidden="false" outlineLevel="0" max="50" min="50" style="1" width="16.99"/>
    <col collapsed="false" customWidth="true" hidden="false" outlineLevel="0" max="52" min="51" style="1" width="15.28"/>
    <col collapsed="false" customWidth="true" hidden="false" outlineLevel="0" max="53" min="53" style="1" width="21.56"/>
    <col collapsed="false" customWidth="true" hidden="false" outlineLevel="0" max="57" min="54" style="1" width="15.28"/>
    <col collapsed="false" customWidth="true" hidden="false" outlineLevel="0" max="58" min="58" style="1" width="17.99"/>
    <col collapsed="false" customWidth="true" hidden="false" outlineLevel="0" max="59" min="59" style="4" width="19.41"/>
    <col collapsed="false" customWidth="true" hidden="false" outlineLevel="0" max="60" min="60" style="1" width="13.41"/>
    <col collapsed="false" customWidth="false" hidden="false" outlineLevel="0" max="257" min="61" style="1" width="9.14"/>
  </cols>
  <sheetData>
    <row r="1" customFormat="false" ht="15.75" hidden="false" customHeight="true" outlineLevel="0" collapsed="false">
      <c r="K1" s="3"/>
      <c r="L1" s="3"/>
      <c r="M1" s="3"/>
      <c r="O1" s="3"/>
      <c r="AC1" s="1"/>
      <c r="AI1" s="6"/>
      <c r="BG1" s="1"/>
    </row>
    <row r="2" s="9" customFormat="tru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AI2" s="10"/>
      <c r="BB2" s="11" t="s">
        <v>1</v>
      </c>
      <c r="BC2" s="11"/>
      <c r="BD2" s="11"/>
      <c r="BE2" s="11"/>
      <c r="BF2" s="11"/>
      <c r="BG2" s="11"/>
    </row>
    <row r="3" s="9" customFormat="true" ht="23.25" hidden="false" customHeight="true" outlineLevel="0" collapsed="false">
      <c r="A3" s="12" t="s">
        <v>2</v>
      </c>
      <c r="B3" s="12"/>
      <c r="C3" s="12"/>
      <c r="D3" s="13"/>
      <c r="E3" s="13"/>
      <c r="F3" s="13"/>
      <c r="G3" s="13"/>
      <c r="H3" s="14"/>
      <c r="I3" s="14"/>
      <c r="J3" s="8"/>
      <c r="K3" s="8"/>
      <c r="L3" s="8"/>
      <c r="M3" s="8"/>
      <c r="N3" s="8"/>
      <c r="O3" s="15"/>
      <c r="P3" s="15"/>
      <c r="Q3" s="15"/>
      <c r="R3" s="15"/>
      <c r="S3" s="15"/>
      <c r="T3" s="15"/>
      <c r="AI3" s="10"/>
      <c r="BB3" s="16"/>
      <c r="BC3" s="16"/>
      <c r="BD3" s="16"/>
      <c r="BE3" s="11" t="s">
        <v>3</v>
      </c>
      <c r="BF3" s="11"/>
      <c r="BG3" s="11"/>
    </row>
    <row r="4" s="9" customFormat="true" ht="30.2" hidden="false" customHeight="true" outlineLevel="0" collapsed="false">
      <c r="A4" s="17"/>
      <c r="B4" s="7"/>
      <c r="C4" s="7"/>
      <c r="D4" s="18" t="s">
        <v>4</v>
      </c>
      <c r="E4" s="19"/>
      <c r="F4" s="14"/>
      <c r="G4" s="20" t="s">
        <v>5</v>
      </c>
      <c r="H4" s="21"/>
      <c r="I4" s="21"/>
      <c r="J4" s="21"/>
      <c r="K4" s="15"/>
      <c r="L4" s="15"/>
      <c r="M4" s="15"/>
      <c r="N4" s="15"/>
      <c r="O4" s="8"/>
      <c r="P4" s="8"/>
      <c r="Q4" s="8"/>
      <c r="R4" s="8"/>
      <c r="S4" s="8"/>
      <c r="T4" s="8"/>
      <c r="AI4" s="10"/>
    </row>
    <row r="5" s="9" customFormat="true" ht="20.25" hidden="false" customHeight="true" outlineLevel="0" collapsed="false">
      <c r="A5" s="17"/>
      <c r="B5" s="7"/>
      <c r="C5" s="7"/>
      <c r="D5" s="7"/>
      <c r="E5" s="7"/>
      <c r="F5" s="7"/>
      <c r="G5" s="7"/>
      <c r="H5" s="7"/>
      <c r="I5" s="7"/>
      <c r="J5" s="7"/>
      <c r="K5" s="15"/>
      <c r="L5" s="15"/>
      <c r="M5" s="15"/>
      <c r="N5" s="15"/>
      <c r="O5" s="22"/>
      <c r="P5" s="22"/>
      <c r="Q5" s="22"/>
      <c r="AI5" s="10"/>
    </row>
    <row r="6" s="32" customFormat="true" ht="23.25" hidden="false" customHeight="true" outlineLevel="0" collapsed="false">
      <c r="A6" s="23" t="s">
        <v>6</v>
      </c>
      <c r="B6" s="24" t="s">
        <v>7</v>
      </c>
      <c r="C6" s="24" t="s">
        <v>8</v>
      </c>
      <c r="D6" s="24" t="s">
        <v>9</v>
      </c>
      <c r="E6" s="24"/>
      <c r="F6" s="24" t="s">
        <v>10</v>
      </c>
      <c r="G6" s="24" t="s">
        <v>11</v>
      </c>
      <c r="H6" s="25" t="s">
        <v>12</v>
      </c>
      <c r="I6" s="25"/>
      <c r="J6" s="24" t="s">
        <v>13</v>
      </c>
      <c r="K6" s="26" t="s">
        <v>14</v>
      </c>
      <c r="L6" s="27" t="s">
        <v>15</v>
      </c>
      <c r="M6" s="27" t="s">
        <v>16</v>
      </c>
      <c r="N6" s="27"/>
      <c r="O6" s="28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30" t="s">
        <v>17</v>
      </c>
      <c r="BG6" s="31" t="s">
        <v>18</v>
      </c>
    </row>
    <row r="7" s="32" customFormat="true" ht="19.5" hidden="false" customHeight="true" outlineLevel="0" collapsed="false">
      <c r="A7" s="23"/>
      <c r="B7" s="24"/>
      <c r="C7" s="24"/>
      <c r="D7" s="24" t="s">
        <v>19</v>
      </c>
      <c r="E7" s="24" t="s">
        <v>20</v>
      </c>
      <c r="F7" s="24"/>
      <c r="G7" s="24"/>
      <c r="H7" s="25"/>
      <c r="I7" s="25"/>
      <c r="J7" s="24"/>
      <c r="K7" s="26"/>
      <c r="L7" s="27"/>
      <c r="M7" s="27"/>
      <c r="N7" s="27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0"/>
      <c r="BG7" s="31"/>
    </row>
    <row r="8" s="32" customFormat="true" ht="33" hidden="false" customHeight="true" outlineLevel="0" collapsed="false">
      <c r="A8" s="23"/>
      <c r="B8" s="24"/>
      <c r="C8" s="24"/>
      <c r="D8" s="24"/>
      <c r="E8" s="24"/>
      <c r="F8" s="24"/>
      <c r="G8" s="24"/>
      <c r="H8" s="25"/>
      <c r="I8" s="25"/>
      <c r="J8" s="24"/>
      <c r="K8" s="26"/>
      <c r="L8" s="27"/>
      <c r="M8" s="27"/>
      <c r="N8" s="27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6" t="s">
        <v>21</v>
      </c>
      <c r="AD8" s="36"/>
      <c r="AE8" s="36"/>
      <c r="AF8" s="36"/>
      <c r="AG8" s="36"/>
      <c r="AH8" s="36"/>
      <c r="AI8" s="36" t="s">
        <v>22</v>
      </c>
      <c r="AJ8" s="36"/>
      <c r="AK8" s="36"/>
      <c r="AL8" s="36"/>
      <c r="AM8" s="36"/>
      <c r="AN8" s="36"/>
      <c r="AO8" s="36" t="s">
        <v>23</v>
      </c>
      <c r="AP8" s="36"/>
      <c r="AQ8" s="36"/>
      <c r="AR8" s="36"/>
      <c r="AS8" s="36"/>
      <c r="AT8" s="30" t="s">
        <v>24</v>
      </c>
      <c r="AU8" s="37" t="s">
        <v>25</v>
      </c>
      <c r="AV8" s="37"/>
      <c r="AW8" s="30" t="s">
        <v>26</v>
      </c>
      <c r="AX8" s="30" t="s">
        <v>27</v>
      </c>
      <c r="AY8" s="30" t="s">
        <v>28</v>
      </c>
      <c r="AZ8" s="30" t="s">
        <v>29</v>
      </c>
      <c r="BA8" s="38" t="s">
        <v>30</v>
      </c>
      <c r="BB8" s="38" t="s">
        <v>31</v>
      </c>
      <c r="BC8" s="38" t="s">
        <v>32</v>
      </c>
      <c r="BD8" s="39" t="s">
        <v>33</v>
      </c>
      <c r="BE8" s="38" t="s">
        <v>34</v>
      </c>
      <c r="BF8" s="38" t="s">
        <v>35</v>
      </c>
      <c r="BG8" s="31"/>
    </row>
    <row r="9" s="32" customFormat="true" ht="77.25" hidden="false" customHeight="true" outlineLevel="0" collapsed="false">
      <c r="A9" s="23"/>
      <c r="B9" s="24"/>
      <c r="C9" s="24"/>
      <c r="D9" s="24"/>
      <c r="E9" s="24"/>
      <c r="F9" s="24"/>
      <c r="G9" s="24"/>
      <c r="H9" s="24" t="s">
        <v>36</v>
      </c>
      <c r="I9" s="24" t="s">
        <v>37</v>
      </c>
      <c r="J9" s="24"/>
      <c r="K9" s="26"/>
      <c r="L9" s="27"/>
      <c r="M9" s="40" t="s">
        <v>38</v>
      </c>
      <c r="N9" s="40" t="s">
        <v>39</v>
      </c>
      <c r="O9" s="41" t="s">
        <v>40</v>
      </c>
      <c r="P9" s="30" t="s">
        <v>41</v>
      </c>
      <c r="Q9" s="36" t="s">
        <v>42</v>
      </c>
      <c r="R9" s="36" t="s">
        <v>43</v>
      </c>
      <c r="S9" s="36" t="s">
        <v>44</v>
      </c>
      <c r="T9" s="42" t="s">
        <v>45</v>
      </c>
      <c r="U9" s="36" t="s">
        <v>46</v>
      </c>
      <c r="V9" s="36" t="s">
        <v>47</v>
      </c>
      <c r="W9" s="36" t="s">
        <v>48</v>
      </c>
      <c r="X9" s="36" t="s">
        <v>49</v>
      </c>
      <c r="Y9" s="36" t="s">
        <v>50</v>
      </c>
      <c r="Z9" s="36" t="s">
        <v>51</v>
      </c>
      <c r="AA9" s="43"/>
      <c r="AB9" s="43"/>
      <c r="AC9" s="37" t="s">
        <v>52</v>
      </c>
      <c r="AD9" s="36" t="s">
        <v>53</v>
      </c>
      <c r="AE9" s="36" t="s">
        <v>54</v>
      </c>
      <c r="AF9" s="36" t="s">
        <v>55</v>
      </c>
      <c r="AG9" s="36" t="s">
        <v>56</v>
      </c>
      <c r="AH9" s="36" t="s">
        <v>57</v>
      </c>
      <c r="AI9" s="44" t="s">
        <v>58</v>
      </c>
      <c r="AJ9" s="36" t="s">
        <v>59</v>
      </c>
      <c r="AK9" s="36" t="s">
        <v>60</v>
      </c>
      <c r="AL9" s="36" t="s">
        <v>61</v>
      </c>
      <c r="AM9" s="36" t="s">
        <v>62</v>
      </c>
      <c r="AN9" s="36" t="s">
        <v>63</v>
      </c>
      <c r="AO9" s="37" t="s">
        <v>64</v>
      </c>
      <c r="AP9" s="30" t="s">
        <v>65</v>
      </c>
      <c r="AQ9" s="36" t="s">
        <v>66</v>
      </c>
      <c r="AR9" s="36" t="s">
        <v>67</v>
      </c>
      <c r="AS9" s="30" t="s">
        <v>68</v>
      </c>
      <c r="AT9" s="30"/>
      <c r="AU9" s="36" t="s">
        <v>36</v>
      </c>
      <c r="AV9" s="36" t="s">
        <v>69</v>
      </c>
      <c r="AW9" s="30"/>
      <c r="AX9" s="30"/>
      <c r="AY9" s="30"/>
      <c r="AZ9" s="30"/>
      <c r="BA9" s="30" t="s">
        <v>70</v>
      </c>
      <c r="BB9" s="30" t="s">
        <v>71</v>
      </c>
      <c r="BC9" s="30" t="s">
        <v>72</v>
      </c>
      <c r="BD9" s="36" t="s">
        <v>73</v>
      </c>
      <c r="BE9" s="30" t="s">
        <v>74</v>
      </c>
      <c r="BF9" s="30" t="s">
        <v>75</v>
      </c>
      <c r="BG9" s="31"/>
    </row>
    <row r="10" s="32" customFormat="true" ht="13.5" hidden="false" customHeight="tru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7" t="s">
        <v>76</v>
      </c>
      <c r="L10" s="46" t="n">
        <v>12</v>
      </c>
      <c r="M10" s="46" t="n">
        <v>13</v>
      </c>
      <c r="N10" s="46" t="n">
        <v>14</v>
      </c>
      <c r="O10" s="46" t="n">
        <v>15</v>
      </c>
      <c r="P10" s="46" t="n">
        <v>16</v>
      </c>
      <c r="Q10" s="46" t="n">
        <v>17</v>
      </c>
      <c r="R10" s="46" t="n">
        <v>18</v>
      </c>
      <c r="S10" s="46" t="n">
        <v>19</v>
      </c>
      <c r="T10" s="48" t="n">
        <v>20</v>
      </c>
      <c r="U10" s="46" t="n">
        <v>21</v>
      </c>
      <c r="V10" s="46" t="n">
        <v>22</v>
      </c>
      <c r="W10" s="46" t="n">
        <v>23</v>
      </c>
      <c r="X10" s="46" t="n">
        <v>24</v>
      </c>
      <c r="Y10" s="46" t="n">
        <v>25</v>
      </c>
      <c r="Z10" s="46" t="n">
        <v>26</v>
      </c>
      <c r="AA10" s="46" t="n">
        <v>27</v>
      </c>
      <c r="AB10" s="46" t="n">
        <v>28</v>
      </c>
      <c r="AC10" s="46" t="n">
        <v>29</v>
      </c>
      <c r="AD10" s="46" t="n">
        <v>30</v>
      </c>
      <c r="AE10" s="46" t="n">
        <v>31</v>
      </c>
      <c r="AF10" s="46" t="n">
        <v>32</v>
      </c>
      <c r="AG10" s="46" t="n">
        <v>33</v>
      </c>
      <c r="AH10" s="46" t="n">
        <v>34</v>
      </c>
      <c r="AI10" s="46" t="n">
        <v>35</v>
      </c>
      <c r="AJ10" s="46" t="n">
        <v>36</v>
      </c>
      <c r="AK10" s="46" t="n">
        <v>37</v>
      </c>
      <c r="AL10" s="46" t="n">
        <v>38</v>
      </c>
      <c r="AM10" s="46" t="n">
        <v>39</v>
      </c>
      <c r="AN10" s="46" t="n">
        <v>40</v>
      </c>
      <c r="AO10" s="46" t="n">
        <v>41</v>
      </c>
      <c r="AP10" s="46" t="n">
        <v>42</v>
      </c>
      <c r="AQ10" s="46" t="n">
        <v>43</v>
      </c>
      <c r="AR10" s="46" t="n">
        <v>44</v>
      </c>
      <c r="AS10" s="46" t="n">
        <v>45</v>
      </c>
      <c r="AT10" s="46" t="n">
        <v>46</v>
      </c>
      <c r="AU10" s="46" t="n">
        <v>47</v>
      </c>
      <c r="AV10" s="46" t="n">
        <v>48</v>
      </c>
      <c r="AW10" s="46" t="n">
        <v>49</v>
      </c>
      <c r="AX10" s="46" t="n">
        <v>50</v>
      </c>
      <c r="AY10" s="46" t="n">
        <v>51</v>
      </c>
      <c r="AZ10" s="46" t="n">
        <v>52</v>
      </c>
      <c r="BA10" s="46" t="n">
        <v>53</v>
      </c>
      <c r="BB10" s="46" t="n">
        <v>54</v>
      </c>
      <c r="BC10" s="46" t="n">
        <v>55</v>
      </c>
      <c r="BD10" s="46" t="n">
        <v>56</v>
      </c>
      <c r="BE10" s="46" t="n">
        <v>57</v>
      </c>
      <c r="BF10" s="46" t="n">
        <v>58</v>
      </c>
      <c r="BG10" s="46" t="n">
        <v>59</v>
      </c>
    </row>
    <row r="11" s="54" customFormat="true" ht="13.5" hidden="false" customHeight="true" outlineLevel="0" collapsed="false">
      <c r="A11" s="49" t="s">
        <v>77</v>
      </c>
      <c r="B11" s="50" t="n">
        <v>1</v>
      </c>
      <c r="C11" s="51"/>
      <c r="D11" s="51"/>
      <c r="E11" s="51"/>
      <c r="F11" s="51"/>
      <c r="G11" s="51"/>
      <c r="H11" s="51"/>
      <c r="I11" s="51"/>
      <c r="J11" s="51"/>
      <c r="K11" s="52"/>
      <c r="L11" s="52"/>
      <c r="M11" s="52"/>
      <c r="N11" s="52"/>
      <c r="O11" s="52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3"/>
      <c r="AB11" s="53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</row>
    <row r="12" s="59" customFormat="true" ht="21" hidden="false" customHeight="true" outlineLevel="0" collapsed="false">
      <c r="A12" s="55" t="s">
        <v>78</v>
      </c>
      <c r="B12" s="56" t="n">
        <f aca="false">ROUND(((B41+B70+B99+B128+B157+B186+B215+B244+B273+B302+B331+B360)/$B$11),2)</f>
        <v>0</v>
      </c>
      <c r="C12" s="56" t="n">
        <f aca="false">ROUND(((C41+C70+C99+C128+C157+C186+C215+C244+C273+C302+C331+C360)/$B$11),2)</f>
        <v>0</v>
      </c>
      <c r="D12" s="57" t="n">
        <f aca="false">ROUND(((D41+D70+D99+D128+D157+D186+D215+D244+D273+D302+D331+D360)/$B$11),1)</f>
        <v>0</v>
      </c>
      <c r="E12" s="57" t="n">
        <f aca="false">ROUND(((E41+E70+E99+E128+E157+E186+E215+E244+E273+E302+E331+E360)/$B$11),1)</f>
        <v>0</v>
      </c>
      <c r="F12" s="57" t="n">
        <f aca="false">ROUND(((F41+F70+F99+F128+F157+F186+F215+F244+F273+F302+F331+F360)/$B$11),0)</f>
        <v>0</v>
      </c>
      <c r="G12" s="57" t="n">
        <f aca="false">ROUND(((G41+G70+G99+G128+G157+G186+G215+G244+G273+G302+G331+G360)/$B$11),1)</f>
        <v>0</v>
      </c>
      <c r="H12" s="57" t="n">
        <f aca="false">ROUND(((H41+H70+H99+H128+H157+H186+H215+H244+H273+H302+H331+H360)/$B$11),0)</f>
        <v>0</v>
      </c>
      <c r="I12" s="57" t="n">
        <f aca="false">ROUND(((I41+I70+I99+I128+I157+I186+I215+I244+I273+I302+I331+I360)/$B$11),0)</f>
        <v>0</v>
      </c>
      <c r="J12" s="57" t="n">
        <f aca="false">ROUND(((J41+J70+J99+J128+J157+J186+J215+J244+J273+J302+J331+J360)/$B$11),0)</f>
        <v>0</v>
      </c>
      <c r="K12" s="57" t="n">
        <f aca="false">(K41+K70+K99+K128+K157+K186+K215+K244+K273+K302+K331+K360)</f>
        <v>0</v>
      </c>
      <c r="L12" s="57" t="n">
        <f aca="false">(L41+L70+L99+L128+L157+L186+L215+L244+L273+L302+L331+L360)</f>
        <v>0</v>
      </c>
      <c r="M12" s="57" t="n">
        <f aca="false">(M41+M70+M99+M128+M157+M186+M215+M244+M273+M302+M331+M360)</f>
        <v>0</v>
      </c>
      <c r="N12" s="57" t="n">
        <f aca="false">(N41+N70+N99+N128+N157+N186+N215+N244+N273+N302+N331+N360)</f>
        <v>0</v>
      </c>
      <c r="O12" s="57" t="n">
        <f aca="false">(O41+O70+O99+O128+O157+O186+O215+O244+O273+O302+O331+O360)</f>
        <v>0</v>
      </c>
      <c r="P12" s="57" t="n">
        <f aca="false">(P41+P70+P99+P128+P157+P186+P215+P244+P273+P302+P331+P360)</f>
        <v>0</v>
      </c>
      <c r="Q12" s="57" t="n">
        <f aca="false">(Q41+Q70+Q99+Q128+Q157+Q186+Q215+Q244+Q273+Q302+Q331+Q360)</f>
        <v>0</v>
      </c>
      <c r="R12" s="57" t="n">
        <f aca="false">(R41+R70+R99+R128+R157+R186+R215+R244+R273+R302+R331+R360)</f>
        <v>0</v>
      </c>
      <c r="S12" s="57" t="n">
        <f aca="false">(S41+S70+S99+S128+S157+S186+S215+S244+S273+S302+S331+S360)</f>
        <v>0</v>
      </c>
      <c r="T12" s="57" t="n">
        <f aca="false">(T41+T70+T99+T128+T157+T186+T215+T244+T273+T302+T331+T360)</f>
        <v>0</v>
      </c>
      <c r="U12" s="57" t="n">
        <f aca="false">(U41+U70+U99+U128+U157+U186+U215+U244+U273+U302+U331+U360)</f>
        <v>0</v>
      </c>
      <c r="V12" s="57" t="n">
        <f aca="false">(V41+V70+V99+V128+V157+V186+V215+V244+V273+V302+V331+V360)</f>
        <v>0</v>
      </c>
      <c r="W12" s="57" t="n">
        <f aca="false">(W41+W70+W99+W128+W157+W186+W215+W244+W273+W302+W331+W360)</f>
        <v>0</v>
      </c>
      <c r="X12" s="57" t="n">
        <f aca="false">(X41+X70+X99+X128+X157+X186+X215+X244+X273+X302+X331+X360)</f>
        <v>0</v>
      </c>
      <c r="Y12" s="57" t="n">
        <f aca="false">(Y41+Y70+Y99+Y128+Y157+Y186+Y215+Y244+Y273+Y302+Y331+Y360)</f>
        <v>0</v>
      </c>
      <c r="Z12" s="57" t="n">
        <f aca="false">(Z41+Z70+Z99+Z128+Z157+Z186+Z215+Z244+Z273+Z302+Z331+Z360)</f>
        <v>0</v>
      </c>
      <c r="AA12" s="57" t="n">
        <f aca="false">(AA41+AA70+AA99+AA128+AA157+AA186+AA215+AA244+AA273+AA302+AA331+AA360)</f>
        <v>0</v>
      </c>
      <c r="AB12" s="57" t="n">
        <f aca="false">(AB41+AB70+AB99+AB128+AB157+AB186+AB215+AB244+AB273+AB302+AB331+AB360)</f>
        <v>0</v>
      </c>
      <c r="AC12" s="57" t="n">
        <f aca="false">(AC41+AC70+AC99+AC128+AC157+AC186+AC215+AC244+AC273+AC302+AC331+AC360)</f>
        <v>0</v>
      </c>
      <c r="AD12" s="57" t="n">
        <f aca="false">(AD41+AD70+AD99+AD128+AD157+AD186+AD215+AD244+AD273+AD302+AD331+AD360)</f>
        <v>0</v>
      </c>
      <c r="AE12" s="57" t="n">
        <f aca="false">(AE41+AE70+AE99+AE128+AE157+AE186+AE215+AE244+AE273+AE302+AE331+AE360)</f>
        <v>0</v>
      </c>
      <c r="AF12" s="57" t="n">
        <f aca="false">(AF41+AF70+AF99+AF128+AF157+AF186+AF215+AF244+AF273+AF302+AF331+AF360)</f>
        <v>0</v>
      </c>
      <c r="AG12" s="57" t="n">
        <f aca="false">(AG41+AG70+AG99+AG128+AG157+AG186+AG215+AG244+AG273+AG302+AG331+AG360)</f>
        <v>0</v>
      </c>
      <c r="AH12" s="57" t="n">
        <f aca="false">(AH41+AH70+AH99+AH128+AH157+AH186+AH215+AH244+AH273+AH302+AH331+AH360)</f>
        <v>0</v>
      </c>
      <c r="AI12" s="57" t="n">
        <f aca="false">(AI41+AI70+AI99+AI128+AI157+AI186+AI215+AI244+AI273+AI302+AI331+AI360)</f>
        <v>0</v>
      </c>
      <c r="AJ12" s="57" t="n">
        <f aca="false">(AJ41+AJ70+AJ99+AJ128+AJ157+AJ186+AJ215+AJ244+AJ273+AJ302+AJ331+AJ360)</f>
        <v>0</v>
      </c>
      <c r="AK12" s="57" t="n">
        <f aca="false">(AK41+AK70+AK99+AK128+AK157+AK186+AK215+AK244+AK273+AK302+AK331+AK360)</f>
        <v>0</v>
      </c>
      <c r="AL12" s="57" t="n">
        <f aca="false">(AL41+AL70+AL99+AL128+AL157+AL186+AL215+AL244+AL273+AL302+AL331+AL360)</f>
        <v>0</v>
      </c>
      <c r="AM12" s="57" t="n">
        <f aca="false">(AM41+AM70+AM99+AM128+AM157+AM186+AM215+AM244+AM273+AM302+AM331+AM360)</f>
        <v>0</v>
      </c>
      <c r="AN12" s="57" t="n">
        <f aca="false">(AN41+AN70+AN99+AN128+AN157+AN186+AN215+AN244+AN273+AN302+AN331+AN360)</f>
        <v>0</v>
      </c>
      <c r="AO12" s="57" t="n">
        <f aca="false">(AO41+AO70+AO99+AO128+AO157+AO186+AO215+AO244+AO273+AO302+AO331+AO360)</f>
        <v>0</v>
      </c>
      <c r="AP12" s="57" t="n">
        <f aca="false">(AP41+AP70+AP99+AP128+AP157+AP186+AP215+AP244+AP273+AP302+AP331+AP360)</f>
        <v>0</v>
      </c>
      <c r="AQ12" s="57" t="n">
        <f aca="false">(AQ41+AQ70+AQ99+AQ128+AQ157+AQ186+AQ215+AQ244+AQ273+AQ302+AQ331+AQ360)</f>
        <v>0</v>
      </c>
      <c r="AR12" s="57" t="n">
        <f aca="false">(AR41+AR70+AR99+AR128+AR157+AR186+AR215+AR244+AR273+AR302+AR331+AR360)</f>
        <v>0</v>
      </c>
      <c r="AS12" s="57" t="n">
        <f aca="false">(AS41+AS70+AS99+AS128+AS157+AS186+AS215+AS244+AS273+AS302+AS331+AS360)</f>
        <v>0</v>
      </c>
      <c r="AT12" s="57" t="n">
        <f aca="false">(AT41+AT70+AT99+AT128+AT157+AT186+AT215+AT244+AT273+AT302+AT331+AT360)</f>
        <v>0</v>
      </c>
      <c r="AU12" s="57" t="n">
        <f aca="false">(AU41+AU70+AU99+AU128+AU157+AU186+AU215+AU244+AU273+AU302+AU331+AU360)</f>
        <v>0</v>
      </c>
      <c r="AV12" s="57" t="n">
        <f aca="false">(AV41+AV70+AV99+AV128+AV157+AV186+AV215+AV244+AV273+AV302+AV331+AV360)</f>
        <v>0</v>
      </c>
      <c r="AW12" s="57" t="n">
        <f aca="false">(AW41+AW70+AW99+AW128+AW157+AW186+AW215+AW244+AW273+AW302+AW331+AW360)</f>
        <v>0</v>
      </c>
      <c r="AX12" s="57" t="n">
        <f aca="false">(AX41+AX70+AX99+AX128+AX157+AX186+AX215+AX244+AX273+AX302+AX331+AX360)</f>
        <v>0</v>
      </c>
      <c r="AY12" s="57" t="n">
        <f aca="false">(AY41+AY70+AY99+AY128+AY157+AY186+AY215+AY244+AY273+AY302+AY331+AY360)</f>
        <v>0</v>
      </c>
      <c r="AZ12" s="57" t="n">
        <f aca="false">(AZ41+AZ70+AZ99+AZ128+AZ157+AZ186+AZ215+AZ244+AZ273+AZ302+AZ331+AZ360)</f>
        <v>0</v>
      </c>
      <c r="BA12" s="57" t="n">
        <f aca="false">(BA41+BA70+BA99+BA128+BA157+BA186+BA215+BA244+BA273+BA302+BA331+BA360)</f>
        <v>0</v>
      </c>
      <c r="BB12" s="57" t="n">
        <f aca="false">(BB41+BB70+BB99+BB128+BB157+BB186+BB215+BB244+BB273+BB302+BB331+BB360)</f>
        <v>0</v>
      </c>
      <c r="BC12" s="57" t="n">
        <f aca="false">(BC41+BC70+BC99+BC128+BC157+BC186+BC215+BC244+BC273+BC302+BC331+BC360)</f>
        <v>0</v>
      </c>
      <c r="BD12" s="57" t="n">
        <f aca="false">(BD41+BD70+BD99+BD128+BD157+BD186+BD215+BD244+BD273+BD302+BD331+BD360)</f>
        <v>0</v>
      </c>
      <c r="BE12" s="57" t="n">
        <f aca="false">(BE41+BE70+BE99+BE128+BE157+BE186+BE215+BE244+BE273+BE302+BE331+BE360)</f>
        <v>0</v>
      </c>
      <c r="BF12" s="57" t="n">
        <f aca="false">(BF41+BF70+BF99+BF128+BF157+BF186+BF215+BF244+BF273+BF302+BF331+BF360)</f>
        <v>0</v>
      </c>
      <c r="BG12" s="58" t="e">
        <f aca="false">(M12/D12)/$B$11</f>
        <v>#DIV/0!</v>
      </c>
    </row>
    <row r="13" s="59" customFormat="true" ht="29.25" hidden="false" customHeight="true" outlineLevel="0" collapsed="false">
      <c r="A13" s="60" t="s">
        <v>79</v>
      </c>
      <c r="B13" s="56" t="n">
        <f aca="false">ROUND(((B42+B71+B100+B129+B158+B187+B216+B245+B274+B303+B332+B361)/$B$11),2)</f>
        <v>0</v>
      </c>
      <c r="C13" s="56" t="n">
        <f aca="false">ROUND(((C42+C71+C100+C129+C158+C187+C216+C245+C274+C303+C332+C361)/$B$11),2)</f>
        <v>0</v>
      </c>
      <c r="D13" s="57" t="n">
        <f aca="false">ROUND(((D42+D71+D100+D129+D158+D187+D216+D245+D274+D303+D332+D361)/$B$11),1)</f>
        <v>0</v>
      </c>
      <c r="E13" s="57" t="n">
        <f aca="false">ROUND(((E42+E71+E100+E129+E158+E187+E216+E245+E274+E303+E332+E361)/$B$11),1)</f>
        <v>0</v>
      </c>
      <c r="F13" s="57" t="n">
        <f aca="false">ROUND(((F42+F71+F100+F129+F158+F187+F216+F245+F274+F303+F332+F361)/$B$11),0)</f>
        <v>0</v>
      </c>
      <c r="G13" s="57" t="n">
        <f aca="false">ROUND(((G42+G71+G100+G129+G158+G187+G216+G245+G274+G303+G332+G361)/$B$11),1)</f>
        <v>0</v>
      </c>
      <c r="H13" s="57" t="n">
        <f aca="false">ROUND(((H42+H71+H100+H129+H158+H187+H216+H245+H274+H303+H332+H361)/$B$11),0)</f>
        <v>0</v>
      </c>
      <c r="I13" s="57" t="n">
        <f aca="false">ROUND(((I42+I71+I100+I129+I158+I187+I216+I245+I274+I303+I332+I361)/$B$11),0)</f>
        <v>0</v>
      </c>
      <c r="J13" s="57" t="n">
        <f aca="false">ROUND(((J42+J71+J100+J129+J158+J187+J216+J245+J274+J303+J332+J361)/$B$11),0)</f>
        <v>0</v>
      </c>
      <c r="K13" s="57" t="n">
        <f aca="false">(K42+K71+K100+K129+K158+K187+K216+K245+K274+K303+K332+K361)</f>
        <v>0</v>
      </c>
      <c r="L13" s="57" t="n">
        <f aca="false">(L42+L71+L100+L129+L158+L187+L216+L245+L274+L303+L332+L361)</f>
        <v>0</v>
      </c>
      <c r="M13" s="57" t="n">
        <f aca="false">(M42+M71+M100+M129+M158+M187+M216+M245+M274+M303+M332+M361)</f>
        <v>0</v>
      </c>
      <c r="N13" s="57" t="n">
        <f aca="false">(N42+N71+N100+N129+N158+N187+N216+N245+N274+N303+N332+N361)</f>
        <v>0</v>
      </c>
      <c r="O13" s="57" t="n">
        <f aca="false">(O42+O71+O100+O129+O158+O187+O216+O245+O274+O303+O332+O361)</f>
        <v>0</v>
      </c>
      <c r="P13" s="57" t="n">
        <f aca="false">(P42+P71+P100+P129+P158+P187+P216+P245+P274+P303+P332+P361)</f>
        <v>0</v>
      </c>
      <c r="Q13" s="57" t="n">
        <f aca="false">(Q42+Q71+Q100+Q129+Q158+Q187+Q216+Q245+Q274+Q303+Q332+Q361)</f>
        <v>0</v>
      </c>
      <c r="R13" s="57" t="n">
        <f aca="false">(R42+R71+R100+R129+R158+R187+R216+R245+R274+R303+R332+R361)</f>
        <v>0</v>
      </c>
      <c r="S13" s="57" t="n">
        <f aca="false">(S42+S71+S100+S129+S158+S187+S216+S245+S274+S303+S332+S361)</f>
        <v>0</v>
      </c>
      <c r="T13" s="57" t="n">
        <f aca="false">(T42+T71+T100+T129+T158+T187+T216+T245+T274+T303+T332+T361)</f>
        <v>0</v>
      </c>
      <c r="U13" s="57" t="n">
        <f aca="false">(U42+U71+U100+U129+U158+U187+U216+U245+U274+U303+U332+U361)</f>
        <v>0</v>
      </c>
      <c r="V13" s="57" t="n">
        <f aca="false">(V42+V71+V100+V129+V158+V187+V216+V245+V274+V303+V332+V361)</f>
        <v>0</v>
      </c>
      <c r="W13" s="57" t="n">
        <f aca="false">(W42+W71+W100+W129+W158+W187+W216+W245+W274+W303+W332+W361)</f>
        <v>0</v>
      </c>
      <c r="X13" s="57" t="n">
        <f aca="false">(X42+X71+X100+X129+X158+X187+X216+X245+X274+X303+X332+X361)</f>
        <v>0</v>
      </c>
      <c r="Y13" s="57" t="n">
        <f aca="false">(Y42+Y71+Y100+Y129+Y158+Y187+Y216+Y245+Y274+Y303+Y332+Y361)</f>
        <v>0</v>
      </c>
      <c r="Z13" s="57" t="n">
        <f aca="false">(Z42+Z71+Z100+Z129+Z158+Z187+Z216+Z245+Z274+Z303+Z332+Z361)</f>
        <v>0</v>
      </c>
      <c r="AA13" s="57" t="n">
        <f aca="false">(AA42+AA71+AA100+AA129+AA158+AA187+AA216+AA245+AA274+AA303+AA332+AA361)</f>
        <v>0</v>
      </c>
      <c r="AB13" s="57" t="n">
        <f aca="false">(AB42+AB71+AB100+AB129+AB158+AB187+AB216+AB245+AB274+AB303+AB332+AB361)</f>
        <v>0</v>
      </c>
      <c r="AC13" s="57" t="n">
        <f aca="false">(AC42+AC71+AC100+AC129+AC158+AC187+AC216+AC245+AC274+AC303+AC332+AC361)</f>
        <v>0</v>
      </c>
      <c r="AD13" s="57" t="n">
        <f aca="false">(AD42+AD71+AD100+AD129+AD158+AD187+AD216+AD245+AD274+AD303+AD332+AD361)</f>
        <v>0</v>
      </c>
      <c r="AE13" s="57" t="n">
        <f aca="false">(AE42+AE71+AE100+AE129+AE158+AE187+AE216+AE245+AE274+AE303+AE332+AE361)</f>
        <v>0</v>
      </c>
      <c r="AF13" s="57" t="n">
        <f aca="false">(AF42+AF71+AF100+AF129+AF158+AF187+AF216+AF245+AF274+AF303+AF332+AF361)</f>
        <v>0</v>
      </c>
      <c r="AG13" s="57" t="n">
        <f aca="false">(AG42+AG71+AG100+AG129+AG158+AG187+AG216+AG245+AG274+AG303+AG332+AG361)</f>
        <v>0</v>
      </c>
      <c r="AH13" s="57" t="n">
        <f aca="false">(AH42+AH71+AH100+AH129+AH158+AH187+AH216+AH245+AH274+AH303+AH332+AH361)</f>
        <v>0</v>
      </c>
      <c r="AI13" s="57" t="n">
        <f aca="false">(AI42+AI71+AI100+AI129+AI158+AI187+AI216+AI245+AI274+AI303+AI332+AI361)</f>
        <v>0</v>
      </c>
      <c r="AJ13" s="57" t="n">
        <f aca="false">(AJ42+AJ71+AJ100+AJ129+AJ158+AJ187+AJ216+AJ245+AJ274+AJ303+AJ332+AJ361)</f>
        <v>0</v>
      </c>
      <c r="AK13" s="57" t="n">
        <f aca="false">(AK42+AK71+AK100+AK129+AK158+AK187+AK216+AK245+AK274+AK303+AK332+AK361)</f>
        <v>0</v>
      </c>
      <c r="AL13" s="57" t="n">
        <f aca="false">(AL42+AL71+AL100+AL129+AL158+AL187+AL216+AL245+AL274+AL303+AL332+AL361)</f>
        <v>0</v>
      </c>
      <c r="AM13" s="57" t="n">
        <f aca="false">(AM42+AM71+AM100+AM129+AM158+AM187+AM216+AM245+AM274+AM303+AM332+AM361)</f>
        <v>0</v>
      </c>
      <c r="AN13" s="57" t="n">
        <f aca="false">(AN42+AN71+AN100+AN129+AN158+AN187+AN216+AN245+AN274+AN303+AN332+AN361)</f>
        <v>0</v>
      </c>
      <c r="AO13" s="57" t="n">
        <f aca="false">(AO42+AO71+AO100+AO129+AO158+AO187+AO216+AO245+AO274+AO303+AO332+AO361)</f>
        <v>0</v>
      </c>
      <c r="AP13" s="57" t="n">
        <f aca="false">(AP42+AP71+AP100+AP129+AP158+AP187+AP216+AP245+AP274+AP303+AP332+AP361)</f>
        <v>0</v>
      </c>
      <c r="AQ13" s="57" t="n">
        <f aca="false">(AQ42+AQ71+AQ100+AQ129+AQ158+AQ187+AQ216+AQ245+AQ274+AQ303+AQ332+AQ361)</f>
        <v>0</v>
      </c>
      <c r="AR13" s="57" t="n">
        <f aca="false">(AR42+AR71+AR100+AR129+AR158+AR187+AR216+AR245+AR274+AR303+AR332+AR361)</f>
        <v>0</v>
      </c>
      <c r="AS13" s="57" t="n">
        <f aca="false">(AS42+AS71+AS100+AS129+AS158+AS187+AS216+AS245+AS274+AS303+AS332+AS361)</f>
        <v>0</v>
      </c>
      <c r="AT13" s="57" t="n">
        <f aca="false">(AT42+AT71+AT100+AT129+AT158+AT187+AT216+AT245+AT274+AT303+AT332+AT361)</f>
        <v>0</v>
      </c>
      <c r="AU13" s="57" t="n">
        <f aca="false">(AU42+AU71+AU100+AU129+AU158+AU187+AU216+AU245+AU274+AU303+AU332+AU361)</f>
        <v>0</v>
      </c>
      <c r="AV13" s="57" t="n">
        <f aca="false">(AV42+AV71+AV100+AV129+AV158+AV187+AV216+AV245+AV274+AV303+AV332+AV361)</f>
        <v>0</v>
      </c>
      <c r="AW13" s="57" t="n">
        <f aca="false">(AW42+AW71+AW100+AW129+AW158+AW187+AW216+AW245+AW274+AW303+AW332+AW361)</f>
        <v>0</v>
      </c>
      <c r="AX13" s="57" t="n">
        <f aca="false">(AX42+AX71+AX100+AX129+AX158+AX187+AX216+AX245+AX274+AX303+AX332+AX361)</f>
        <v>0</v>
      </c>
      <c r="AY13" s="57" t="n">
        <f aca="false">(AY42+AY71+AY100+AY129+AY158+AY187+AY216+AY245+AY274+AY303+AY332+AY361)</f>
        <v>0</v>
      </c>
      <c r="AZ13" s="57" t="n">
        <f aca="false">(AZ42+AZ71+AZ100+AZ129+AZ158+AZ187+AZ216+AZ245+AZ274+AZ303+AZ332+AZ361)</f>
        <v>0</v>
      </c>
      <c r="BA13" s="57" t="n">
        <f aca="false">(BA42+BA71+BA100+BA129+BA158+BA187+BA216+BA245+BA274+BA303+BA332+BA361)</f>
        <v>0</v>
      </c>
      <c r="BB13" s="57" t="n">
        <f aca="false">(BB42+BB71+BB100+BB129+BB158+BB187+BB216+BB245+BB274+BB303+BB332+BB361)</f>
        <v>0</v>
      </c>
      <c r="BC13" s="57" t="n">
        <f aca="false">(BC42+BC71+BC100+BC129+BC158+BC187+BC216+BC245+BC274+BC303+BC332+BC361)</f>
        <v>0</v>
      </c>
      <c r="BD13" s="57" t="n">
        <f aca="false">(BD42+BD71+BD100+BD129+BD158+BD187+BD216+BD245+BD274+BD303+BD332+BD361)</f>
        <v>0</v>
      </c>
      <c r="BE13" s="57" t="n">
        <f aca="false">(BE42+BE71+BE100+BE129+BE158+BE187+BE216+BE245+BE274+BE303+BE332+BE361)</f>
        <v>0</v>
      </c>
      <c r="BF13" s="57" t="n">
        <f aca="false">(BF42+BF71+BF100+BF129+BF158+BF187+BF216+BF245+BF274+BF303+BF332+BF361)</f>
        <v>0</v>
      </c>
      <c r="BG13" s="58" t="e">
        <f aca="false">(M13/D13)/$B$11</f>
        <v>#DIV/0!</v>
      </c>
    </row>
    <row r="14" s="59" customFormat="true" ht="28.5" hidden="false" customHeight="true" outlineLevel="0" collapsed="false">
      <c r="A14" s="60" t="s">
        <v>80</v>
      </c>
      <c r="B14" s="56" t="n">
        <f aca="false">ROUND(((B43+B72+B101+B130+B159+B188+B217+B246+B275+B304+B333+B362)/$B$11),2)</f>
        <v>0</v>
      </c>
      <c r="C14" s="56" t="n">
        <f aca="false">ROUND(((C43+C72+C101+C130+C159+C188+C217+C246+C275+C304+C333+C362)/$B$11),2)</f>
        <v>0</v>
      </c>
      <c r="D14" s="57" t="n">
        <f aca="false">ROUND(((D43+D72+D101+D130+D159+D188+D217+D246+D275+D304+D333+D362)/$B$11),1)</f>
        <v>0</v>
      </c>
      <c r="E14" s="57" t="n">
        <f aca="false">ROUND(((E43+E72+E101+E130+E159+E188+E217+E246+E275+E304+E333+E362)/$B$11),1)</f>
        <v>0</v>
      </c>
      <c r="F14" s="57" t="n">
        <f aca="false">ROUND(((F43+F72+F101+F130+F159+F188+F217+F246+F275+F304+F333+F362)/$B$11),0)</f>
        <v>0</v>
      </c>
      <c r="G14" s="57" t="n">
        <f aca="false">ROUND(((G43+G72+G101+G130+G159+G188+G217+G246+G275+G304+G333+G362)/$B$11),1)</f>
        <v>0</v>
      </c>
      <c r="H14" s="57" t="n">
        <f aca="false">ROUND(((H43+H72+H101+H130+H159+H188+H217+H246+H275+H304+H333+H362)/$B$11),0)</f>
        <v>0</v>
      </c>
      <c r="I14" s="57" t="n">
        <f aca="false">ROUND(((I43+I72+I101+I130+I159+I188+I217+I246+I275+I304+I333+I362)/$B$11),0)</f>
        <v>0</v>
      </c>
      <c r="J14" s="57" t="n">
        <f aca="false">ROUND(((J43+J72+J101+J130+J159+J188+J217+J246+J275+J304+J333+J362)/$B$11),0)</f>
        <v>0</v>
      </c>
      <c r="K14" s="57" t="n">
        <f aca="false">(K43+K72+K101+K130+K159+K188+K217+K246+K275+K304+K333+K362)</f>
        <v>0</v>
      </c>
      <c r="L14" s="57" t="n">
        <f aca="false">(L43+L72+L101+L130+L159+L188+L217+L246+L275+L304+L333+L362)</f>
        <v>0</v>
      </c>
      <c r="M14" s="57" t="n">
        <f aca="false">(M43+M72+M101+M130+M159+M188+M217+M246+M275+M304+M333+M362)</f>
        <v>0</v>
      </c>
      <c r="N14" s="57" t="n">
        <f aca="false">(N43+N72+N101+N130+N159+N188+N217+N246+N275+N304+N333+N362)</f>
        <v>0</v>
      </c>
      <c r="O14" s="57" t="n">
        <f aca="false">(O43+O72+O101+O130+O159+O188+O217+O246+O275+O304+O333+O362)</f>
        <v>0</v>
      </c>
      <c r="P14" s="57" t="n">
        <f aca="false">(P43+P72+P101+P130+P159+P188+P217+P246+P275+P304+P333+P362)</f>
        <v>0</v>
      </c>
      <c r="Q14" s="57" t="n">
        <f aca="false">(Q43+Q72+Q101+Q130+Q159+Q188+Q217+Q246+Q275+Q304+Q333+Q362)</f>
        <v>0</v>
      </c>
      <c r="R14" s="57" t="n">
        <f aca="false">(R43+R72+R101+R130+R159+R188+R217+R246+R275+R304+R333+R362)</f>
        <v>0</v>
      </c>
      <c r="S14" s="57" t="n">
        <f aca="false">(S43+S72+S101+S130+S159+S188+S217+S246+S275+S304+S333+S362)</f>
        <v>0</v>
      </c>
      <c r="T14" s="57" t="n">
        <f aca="false">(T43+T72+T101+T130+T159+T188+T217+T246+T275+T304+T333+T362)</f>
        <v>0</v>
      </c>
      <c r="U14" s="57" t="n">
        <f aca="false">(U43+U72+U101+U130+U159+U188+U217+U246+U275+U304+U333+U362)</f>
        <v>0</v>
      </c>
      <c r="V14" s="57" t="n">
        <f aca="false">(V43+V72+V101+V130+V159+V188+V217+V246+V275+V304+V333+V362)</f>
        <v>0</v>
      </c>
      <c r="W14" s="57" t="n">
        <f aca="false">(W43+W72+W101+W130+W159+W188+W217+W246+W275+W304+W333+W362)</f>
        <v>0</v>
      </c>
      <c r="X14" s="57" t="n">
        <f aca="false">(X43+X72+X101+X130+X159+X188+X217+X246+X275+X304+X333+X362)</f>
        <v>0</v>
      </c>
      <c r="Y14" s="57" t="n">
        <f aca="false">(Y43+Y72+Y101+Y130+Y159+Y188+Y217+Y246+Y275+Y304+Y333+Y362)</f>
        <v>0</v>
      </c>
      <c r="Z14" s="57" t="n">
        <f aca="false">(Z43+Z72+Z101+Z130+Z159+Z188+Z217+Z246+Z275+Z304+Z333+Z362)</f>
        <v>0</v>
      </c>
      <c r="AA14" s="57" t="n">
        <f aca="false">(AA43+AA72+AA101+AA130+AA159+AA188+AA217+AA246+AA275+AA304+AA333+AA362)</f>
        <v>0</v>
      </c>
      <c r="AB14" s="57" t="n">
        <f aca="false">(AB43+AB72+AB101+AB130+AB159+AB188+AB217+AB246+AB275+AB304+AB333+AB362)</f>
        <v>0</v>
      </c>
      <c r="AC14" s="57" t="n">
        <f aca="false">(AC43+AC72+AC101+AC130+AC159+AC188+AC217+AC246+AC275+AC304+AC333+AC362)</f>
        <v>0</v>
      </c>
      <c r="AD14" s="57" t="n">
        <f aca="false">(AD43+AD72+AD101+AD130+AD159+AD188+AD217+AD246+AD275+AD304+AD333+AD362)</f>
        <v>0</v>
      </c>
      <c r="AE14" s="57" t="n">
        <f aca="false">(AE43+AE72+AE101+AE130+AE159+AE188+AE217+AE246+AE275+AE304+AE333+AE362)</f>
        <v>0</v>
      </c>
      <c r="AF14" s="57" t="n">
        <f aca="false">(AF43+AF72+AF101+AF130+AF159+AF188+AF217+AF246+AF275+AF304+AF333+AF362)</f>
        <v>0</v>
      </c>
      <c r="AG14" s="57" t="n">
        <f aca="false">(AG43+AG72+AG101+AG130+AG159+AG188+AG217+AG246+AG275+AG304+AG333+AG362)</f>
        <v>0</v>
      </c>
      <c r="AH14" s="57" t="n">
        <f aca="false">(AH43+AH72+AH101+AH130+AH159+AH188+AH217+AH246+AH275+AH304+AH333+AH362)</f>
        <v>0</v>
      </c>
      <c r="AI14" s="57" t="n">
        <f aca="false">(AI43+AI72+AI101+AI130+AI159+AI188+AI217+AI246+AI275+AI304+AI333+AI362)</f>
        <v>0</v>
      </c>
      <c r="AJ14" s="57" t="n">
        <f aca="false">(AJ43+AJ72+AJ101+AJ130+AJ159+AJ188+AJ217+AJ246+AJ275+AJ304+AJ333+AJ362)</f>
        <v>0</v>
      </c>
      <c r="AK14" s="57" t="n">
        <f aca="false">(AK43+AK72+AK101+AK130+AK159+AK188+AK217+AK246+AK275+AK304+AK333+AK362)</f>
        <v>0</v>
      </c>
      <c r="AL14" s="57" t="n">
        <f aca="false">(AL43+AL72+AL101+AL130+AL159+AL188+AL217+AL246+AL275+AL304+AL333+AL362)</f>
        <v>0</v>
      </c>
      <c r="AM14" s="57" t="n">
        <f aca="false">(AM43+AM72+AM101+AM130+AM159+AM188+AM217+AM246+AM275+AM304+AM333+AM362)</f>
        <v>0</v>
      </c>
      <c r="AN14" s="57" t="n">
        <f aca="false">(AN43+AN72+AN101+AN130+AN159+AN188+AN217+AN246+AN275+AN304+AN333+AN362)</f>
        <v>0</v>
      </c>
      <c r="AO14" s="57" t="n">
        <f aca="false">(AO43+AO72+AO101+AO130+AO159+AO188+AO217+AO246+AO275+AO304+AO333+AO362)</f>
        <v>0</v>
      </c>
      <c r="AP14" s="57" t="n">
        <f aca="false">(AP43+AP72+AP101+AP130+AP159+AP188+AP217+AP246+AP275+AP304+AP333+AP362)</f>
        <v>0</v>
      </c>
      <c r="AQ14" s="57" t="n">
        <f aca="false">(AQ43+AQ72+AQ101+AQ130+AQ159+AQ188+AQ217+AQ246+AQ275+AQ304+AQ333+AQ362)</f>
        <v>0</v>
      </c>
      <c r="AR14" s="57" t="n">
        <f aca="false">(AR43+AR72+AR101+AR130+AR159+AR188+AR217+AR246+AR275+AR304+AR333+AR362)</f>
        <v>0</v>
      </c>
      <c r="AS14" s="57" t="n">
        <f aca="false">(AS43+AS72+AS101+AS130+AS159+AS188+AS217+AS246+AS275+AS304+AS333+AS362)</f>
        <v>0</v>
      </c>
      <c r="AT14" s="57" t="n">
        <f aca="false">(AT43+AT72+AT101+AT130+AT159+AT188+AT217+AT246+AT275+AT304+AT333+AT362)</f>
        <v>0</v>
      </c>
      <c r="AU14" s="57" t="n">
        <f aca="false">(AU43+AU72+AU101+AU130+AU159+AU188+AU217+AU246+AU275+AU304+AU333+AU362)</f>
        <v>0</v>
      </c>
      <c r="AV14" s="57" t="n">
        <f aca="false">(AV43+AV72+AV101+AV130+AV159+AV188+AV217+AV246+AV275+AV304+AV333+AV362)</f>
        <v>0</v>
      </c>
      <c r="AW14" s="57" t="n">
        <f aca="false">(AW43+AW72+AW101+AW130+AW159+AW188+AW217+AW246+AW275+AW304+AW333+AW362)</f>
        <v>0</v>
      </c>
      <c r="AX14" s="57" t="n">
        <f aca="false">(AX43+AX72+AX101+AX130+AX159+AX188+AX217+AX246+AX275+AX304+AX333+AX362)</f>
        <v>0</v>
      </c>
      <c r="AY14" s="57" t="n">
        <f aca="false">(AY43+AY72+AY101+AY130+AY159+AY188+AY217+AY246+AY275+AY304+AY333+AY362)</f>
        <v>0</v>
      </c>
      <c r="AZ14" s="57" t="n">
        <f aca="false">(AZ43+AZ72+AZ101+AZ130+AZ159+AZ188+AZ217+AZ246+AZ275+AZ304+AZ333+AZ362)</f>
        <v>0</v>
      </c>
      <c r="BA14" s="57" t="n">
        <f aca="false">(BA43+BA72+BA101+BA130+BA159+BA188+BA217+BA246+BA275+BA304+BA333+BA362)</f>
        <v>0</v>
      </c>
      <c r="BB14" s="57" t="n">
        <f aca="false">(BB43+BB72+BB101+BB130+BB159+BB188+BB217+BB246+BB275+BB304+BB333+BB362)</f>
        <v>0</v>
      </c>
      <c r="BC14" s="57" t="n">
        <f aca="false">(BC43+BC72+BC101+BC130+BC159+BC188+BC217+BC246+BC275+BC304+BC333+BC362)</f>
        <v>0</v>
      </c>
      <c r="BD14" s="57" t="n">
        <f aca="false">(BD43+BD72+BD101+BD130+BD159+BD188+BD217+BD246+BD275+BD304+BD333+BD362)</f>
        <v>0</v>
      </c>
      <c r="BE14" s="57" t="n">
        <f aca="false">(BE43+BE72+BE101+BE130+BE159+BE188+BE217+BE246+BE275+BE304+BE333+BE362)</f>
        <v>0</v>
      </c>
      <c r="BF14" s="57" t="n">
        <f aca="false">(BF43+BF72+BF101+BF130+BF159+BF188+BF217+BF246+BF275+BF304+BF333+BF362)</f>
        <v>0</v>
      </c>
      <c r="BG14" s="58" t="e">
        <f aca="false">(M14/D14)/$B$11</f>
        <v>#DIV/0!</v>
      </c>
    </row>
    <row r="15" s="62" customFormat="true" ht="21" hidden="false" customHeight="true" outlineLevel="0" collapsed="false">
      <c r="A15" s="61" t="s">
        <v>81</v>
      </c>
      <c r="B15" s="56" t="n">
        <f aca="false">ROUND(((B44+B73+B102+B131+B160+B189+B218+B247+B276+B305+B334+B363)/$B$11),2)</f>
        <v>0</v>
      </c>
      <c r="C15" s="56" t="n">
        <f aca="false">ROUND(((C44+C73+C102+C131+C160+C189+C218+C247+C276+C305+C334+C363)/$B$11),2)</f>
        <v>0</v>
      </c>
      <c r="D15" s="57" t="n">
        <f aca="false">ROUND(((D44+D73+D102+D131+D160+D189+D218+D247+D276+D305+D334+D363)/$B$11),1)</f>
        <v>0</v>
      </c>
      <c r="E15" s="57" t="n">
        <f aca="false">ROUND(((E44+E73+E102+E131+E160+E189+E218+E247+E276+E305+E334+E363)/$B$11),1)</f>
        <v>0</v>
      </c>
      <c r="F15" s="57" t="n">
        <f aca="false">ROUND(((F44+F73+F102+F131+F160+F189+F218+F247+F276+F305+F334+F363)/$B$11),0)</f>
        <v>0</v>
      </c>
      <c r="G15" s="57" t="n">
        <f aca="false">ROUND(((G44+G73+G102+G131+G160+G189+G218+G247+G276+G305+G334+G363)/$B$11),1)</f>
        <v>0</v>
      </c>
      <c r="H15" s="57" t="n">
        <f aca="false">ROUND(((H44+H73+H102+H131+H160+H189+H218+H247+H276+H305+H334+H363)/$B$11),0)</f>
        <v>0</v>
      </c>
      <c r="I15" s="57" t="n">
        <f aca="false">ROUND(((I44+I73+I102+I131+I160+I189+I218+I247+I276+I305+I334+I363)/$B$11),0)</f>
        <v>0</v>
      </c>
      <c r="J15" s="57" t="n">
        <f aca="false">ROUND(((J44+J73+J102+J131+J160+J189+J218+J247+J276+J305+J334+J363)/$B$11),0)</f>
        <v>0</v>
      </c>
      <c r="K15" s="57" t="n">
        <f aca="false">(K44+K73+K102+K131+K160+K189+K218+K247+K276+K305+K334+K363)</f>
        <v>0</v>
      </c>
      <c r="L15" s="57" t="n">
        <f aca="false">(L44+L73+L102+L131+L160+L189+L218+L247+L276+L305+L334+L363)</f>
        <v>0</v>
      </c>
      <c r="M15" s="57" t="n">
        <f aca="false">(M44+M73+M102+M131+M160+M189+M218+M247+M276+M305+M334+M363)</f>
        <v>0</v>
      </c>
      <c r="N15" s="57" t="n">
        <f aca="false">(N44+N73+N102+N131+N160+N189+N218+N247+N276+N305+N334+N363)</f>
        <v>0</v>
      </c>
      <c r="O15" s="57" t="n">
        <f aca="false">(O44+O73+O102+O131+O160+O189+O218+O247+O276+O305+O334+O363)</f>
        <v>0</v>
      </c>
      <c r="P15" s="57" t="n">
        <f aca="false">(P44+P73+P102+P131+P160+P189+P218+P247+P276+P305+P334+P363)</f>
        <v>0</v>
      </c>
      <c r="Q15" s="57" t="n">
        <f aca="false">(Q44+Q73+Q102+Q131+Q160+Q189+Q218+Q247+Q276+Q305+Q334+Q363)</f>
        <v>0</v>
      </c>
      <c r="R15" s="57" t="n">
        <f aca="false">(R44+R73+R102+R131+R160+R189+R218+R247+R276+R305+R334+R363)</f>
        <v>0</v>
      </c>
      <c r="S15" s="57" t="n">
        <f aca="false">(S44+S73+S102+S131+S160+S189+S218+S247+S276+S305+S334+S363)</f>
        <v>0</v>
      </c>
      <c r="T15" s="57" t="n">
        <f aca="false">(T44+T73+T102+T131+T160+T189+T218+T247+T276+T305+T334+T363)</f>
        <v>0</v>
      </c>
      <c r="U15" s="57" t="n">
        <f aca="false">(U44+U73+U102+U131+U160+U189+U218+U247+U276+U305+U334+U363)</f>
        <v>0</v>
      </c>
      <c r="V15" s="57" t="n">
        <f aca="false">(V44+V73+V102+V131+V160+V189+V218+V247+V276+V305+V334+V363)</f>
        <v>0</v>
      </c>
      <c r="W15" s="57" t="n">
        <f aca="false">(W44+W73+W102+W131+W160+W189+W218+W247+W276+W305+W334+W363)</f>
        <v>0</v>
      </c>
      <c r="X15" s="57" t="n">
        <f aca="false">(X44+X73+X102+X131+X160+X189+X218+X247+X276+X305+X334+X363)</f>
        <v>0</v>
      </c>
      <c r="Y15" s="57" t="n">
        <f aca="false">(Y44+Y73+Y102+Y131+Y160+Y189+Y218+Y247+Y276+Y305+Y334+Y363)</f>
        <v>0</v>
      </c>
      <c r="Z15" s="57" t="n">
        <f aca="false">(Z44+Z73+Z102+Z131+Z160+Z189+Z218+Z247+Z276+Z305+Z334+Z363)</f>
        <v>0</v>
      </c>
      <c r="AA15" s="57" t="n">
        <f aca="false">(AA44+AA73+AA102+AA131+AA160+AA189+AA218+AA247+AA276+AA305+AA334+AA363)</f>
        <v>0</v>
      </c>
      <c r="AB15" s="57" t="n">
        <f aca="false">(AB44+AB73+AB102+AB131+AB160+AB189+AB218+AB247+AB276+AB305+AB334+AB363)</f>
        <v>0</v>
      </c>
      <c r="AC15" s="57" t="n">
        <f aca="false">(AC44+AC73+AC102+AC131+AC160+AC189+AC218+AC247+AC276+AC305+AC334+AC363)</f>
        <v>0</v>
      </c>
      <c r="AD15" s="57" t="n">
        <f aca="false">(AD44+AD73+AD102+AD131+AD160+AD189+AD218+AD247+AD276+AD305+AD334+AD363)</f>
        <v>0</v>
      </c>
      <c r="AE15" s="57" t="n">
        <f aca="false">(AE44+AE73+AE102+AE131+AE160+AE189+AE218+AE247+AE276+AE305+AE334+AE363)</f>
        <v>0</v>
      </c>
      <c r="AF15" s="57" t="n">
        <f aca="false">(AF44+AF73+AF102+AF131+AF160+AF189+AF218+AF247+AF276+AF305+AF334+AF363)</f>
        <v>0</v>
      </c>
      <c r="AG15" s="57" t="n">
        <f aca="false">(AG44+AG73+AG102+AG131+AG160+AG189+AG218+AG247+AG276+AG305+AG334+AG363)</f>
        <v>0</v>
      </c>
      <c r="AH15" s="57" t="n">
        <f aca="false">(AH44+AH73+AH102+AH131+AH160+AH189+AH218+AH247+AH276+AH305+AH334+AH363)</f>
        <v>0</v>
      </c>
      <c r="AI15" s="57" t="n">
        <f aca="false">(AI44+AI73+AI102+AI131+AI160+AI189+AI218+AI247+AI276+AI305+AI334+AI363)</f>
        <v>0</v>
      </c>
      <c r="AJ15" s="57" t="n">
        <f aca="false">(AJ44+AJ73+AJ102+AJ131+AJ160+AJ189+AJ218+AJ247+AJ276+AJ305+AJ334+AJ363)</f>
        <v>0</v>
      </c>
      <c r="AK15" s="57" t="n">
        <f aca="false">(AK44+AK73+AK102+AK131+AK160+AK189+AK218+AK247+AK276+AK305+AK334+AK363)</f>
        <v>0</v>
      </c>
      <c r="AL15" s="57" t="n">
        <f aca="false">(AL44+AL73+AL102+AL131+AL160+AL189+AL218+AL247+AL276+AL305+AL334+AL363)</f>
        <v>0</v>
      </c>
      <c r="AM15" s="57" t="n">
        <f aca="false">(AM44+AM73+AM102+AM131+AM160+AM189+AM218+AM247+AM276+AM305+AM334+AM363)</f>
        <v>0</v>
      </c>
      <c r="AN15" s="57" t="n">
        <f aca="false">(AN44+AN73+AN102+AN131+AN160+AN189+AN218+AN247+AN276+AN305+AN334+AN363)</f>
        <v>0</v>
      </c>
      <c r="AO15" s="57" t="n">
        <f aca="false">(AO44+AO73+AO102+AO131+AO160+AO189+AO218+AO247+AO276+AO305+AO334+AO363)</f>
        <v>0</v>
      </c>
      <c r="AP15" s="57" t="n">
        <f aca="false">(AP44+AP73+AP102+AP131+AP160+AP189+AP218+AP247+AP276+AP305+AP334+AP363)</f>
        <v>0</v>
      </c>
      <c r="AQ15" s="57" t="n">
        <f aca="false">(AQ44+AQ73+AQ102+AQ131+AQ160+AQ189+AQ218+AQ247+AQ276+AQ305+AQ334+AQ363)</f>
        <v>0</v>
      </c>
      <c r="AR15" s="57" t="n">
        <f aca="false">(AR44+AR73+AR102+AR131+AR160+AR189+AR218+AR247+AR276+AR305+AR334+AR363)</f>
        <v>0</v>
      </c>
      <c r="AS15" s="57" t="n">
        <f aca="false">(AS44+AS73+AS102+AS131+AS160+AS189+AS218+AS247+AS276+AS305+AS334+AS363)</f>
        <v>0</v>
      </c>
      <c r="AT15" s="57" t="n">
        <f aca="false">(AT44+AT73+AT102+AT131+AT160+AT189+AT218+AT247+AT276+AT305+AT334+AT363)</f>
        <v>0</v>
      </c>
      <c r="AU15" s="57" t="n">
        <f aca="false">(AU44+AU73+AU102+AU131+AU160+AU189+AU218+AU247+AU276+AU305+AU334+AU363)</f>
        <v>0</v>
      </c>
      <c r="AV15" s="57" t="n">
        <f aca="false">(AV44+AV73+AV102+AV131+AV160+AV189+AV218+AV247+AV276+AV305+AV334+AV363)</f>
        <v>0</v>
      </c>
      <c r="AW15" s="57" t="n">
        <f aca="false">(AW44+AW73+AW102+AW131+AW160+AW189+AW218+AW247+AW276+AW305+AW334+AW363)</f>
        <v>0</v>
      </c>
      <c r="AX15" s="57" t="n">
        <f aca="false">(AX44+AX73+AX102+AX131+AX160+AX189+AX218+AX247+AX276+AX305+AX334+AX363)</f>
        <v>0</v>
      </c>
      <c r="AY15" s="57" t="n">
        <f aca="false">(AY44+AY73+AY102+AY131+AY160+AY189+AY218+AY247+AY276+AY305+AY334+AY363)</f>
        <v>0</v>
      </c>
      <c r="AZ15" s="57" t="n">
        <f aca="false">(AZ44+AZ73+AZ102+AZ131+AZ160+AZ189+AZ218+AZ247+AZ276+AZ305+AZ334+AZ363)</f>
        <v>0</v>
      </c>
      <c r="BA15" s="57" t="n">
        <f aca="false">(BA44+BA73+BA102+BA131+BA160+BA189+BA218+BA247+BA276+BA305+BA334+BA363)</f>
        <v>0</v>
      </c>
      <c r="BB15" s="57" t="n">
        <f aca="false">(BB44+BB73+BB102+BB131+BB160+BB189+BB218+BB247+BB276+BB305+BB334+BB363)</f>
        <v>0</v>
      </c>
      <c r="BC15" s="57" t="n">
        <f aca="false">(BC44+BC73+BC102+BC131+BC160+BC189+BC218+BC247+BC276+BC305+BC334+BC363)</f>
        <v>0</v>
      </c>
      <c r="BD15" s="57" t="n">
        <f aca="false">(BD44+BD73+BD102+BD131+BD160+BD189+BD218+BD247+BD276+BD305+BD334+BD363)</f>
        <v>0</v>
      </c>
      <c r="BE15" s="57" t="n">
        <f aca="false">(BE44+BE73+BE102+BE131+BE160+BE189+BE218+BE247+BE276+BE305+BE334+BE363)</f>
        <v>0</v>
      </c>
      <c r="BF15" s="57" t="n">
        <f aca="false">(BF44+BF73+BF102+BF131+BF160+BF189+BF218+BF247+BF276+BF305+BF334+BF363)</f>
        <v>0</v>
      </c>
      <c r="BG15" s="58" t="e">
        <f aca="false">(M15/D15)/$B$11</f>
        <v>#DIV/0!</v>
      </c>
    </row>
    <row r="16" s="59" customFormat="true" ht="27.75" hidden="false" customHeight="true" outlineLevel="0" collapsed="false">
      <c r="A16" s="60" t="s">
        <v>79</v>
      </c>
      <c r="B16" s="56" t="n">
        <f aca="false">ROUND(((B45+B74+B103+B132+B161+B190+B219+B248+B277+B306+B335+B364)/$B$11),2)</f>
        <v>0</v>
      </c>
      <c r="C16" s="56" t="n">
        <f aca="false">ROUND(((C45+C74+C103+C132+C161+C190+C219+C248+C277+C306+C335+C364)/$B$11),2)</f>
        <v>0</v>
      </c>
      <c r="D16" s="57" t="n">
        <f aca="false">ROUND(((D45+D74+D103+D132+D161+D190+D219+D248+D277+D306+D335+D364)/$B$11),1)</f>
        <v>0</v>
      </c>
      <c r="E16" s="57" t="n">
        <f aca="false">ROUND(((E45+E74+E103+E132+E161+E190+E219+E248+E277+E306+E335+E364)/$B$11),1)</f>
        <v>0</v>
      </c>
      <c r="F16" s="57" t="n">
        <f aca="false">ROUND(((F45+F74+F103+F132+F161+F190+F219+F248+F277+F306+F335+F364)/$B$11),0)</f>
        <v>0</v>
      </c>
      <c r="G16" s="57" t="n">
        <f aca="false">ROUND(((G45+G74+G103+G132+G161+G190+G219+G248+G277+G306+G335+G364)/$B$11),1)</f>
        <v>0</v>
      </c>
      <c r="H16" s="57" t="n">
        <f aca="false">ROUND(((H45+H74+H103+H132+H161+H190+H219+H248+H277+H306+H335+H364)/$B$11),0)</f>
        <v>0</v>
      </c>
      <c r="I16" s="57" t="n">
        <f aca="false">ROUND(((I45+I74+I103+I132+I161+I190+I219+I248+I277+I306+I335+I364)/$B$11),0)</f>
        <v>0</v>
      </c>
      <c r="J16" s="57" t="n">
        <f aca="false">ROUND(((J45+J74+J103+J132+J161+J190+J219+J248+J277+J306+J335+J364)/$B$11),0)</f>
        <v>0</v>
      </c>
      <c r="K16" s="57" t="n">
        <f aca="false">(K45+K74+K103+K132+K161+K190+K219+K248+K277+K306+K335+K364)</f>
        <v>0</v>
      </c>
      <c r="L16" s="57" t="n">
        <f aca="false">(L45+L74+L103+L132+L161+L190+L219+L248+L277+L306+L335+L364)</f>
        <v>0</v>
      </c>
      <c r="M16" s="57" t="n">
        <f aca="false">(M45+M74+M103+M132+M161+M190+M219+M248+M277+M306+M335+M364)</f>
        <v>0</v>
      </c>
      <c r="N16" s="57" t="n">
        <f aca="false">(N45+N74+N103+N132+N161+N190+N219+N248+N277+N306+N335+N364)</f>
        <v>0</v>
      </c>
      <c r="O16" s="57" t="n">
        <f aca="false">(O45+O74+O103+O132+O161+O190+O219+O248+O277+O306+O335+O364)</f>
        <v>0</v>
      </c>
      <c r="P16" s="57" t="n">
        <f aca="false">(P45+P74+P103+P132+P161+P190+P219+P248+P277+P306+P335+P364)</f>
        <v>0</v>
      </c>
      <c r="Q16" s="57" t="n">
        <f aca="false">(Q45+Q74+Q103+Q132+Q161+Q190+Q219+Q248+Q277+Q306+Q335+Q364)</f>
        <v>0</v>
      </c>
      <c r="R16" s="57" t="n">
        <f aca="false">(R45+R74+R103+R132+R161+R190+R219+R248+R277+R306+R335+R364)</f>
        <v>0</v>
      </c>
      <c r="S16" s="57" t="n">
        <f aca="false">(S45+S74+S103+S132+S161+S190+S219+S248+S277+S306+S335+S364)</f>
        <v>0</v>
      </c>
      <c r="T16" s="57" t="n">
        <f aca="false">(T45+T74+T103+T132+T161+T190+T219+T248+T277+T306+T335+T364)</f>
        <v>0</v>
      </c>
      <c r="U16" s="57" t="n">
        <f aca="false">(U45+U74+U103+U132+U161+U190+U219+U248+U277+U306+U335+U364)</f>
        <v>0</v>
      </c>
      <c r="V16" s="57" t="n">
        <f aca="false">(V45+V74+V103+V132+V161+V190+V219+V248+V277+V306+V335+V364)</f>
        <v>0</v>
      </c>
      <c r="W16" s="57" t="n">
        <f aca="false">(W45+W74+W103+W132+W161+W190+W219+W248+W277+W306+W335+W364)</f>
        <v>0</v>
      </c>
      <c r="X16" s="57" t="n">
        <f aca="false">(X45+X74+X103+X132+X161+X190+X219+X248+X277+X306+X335+X364)</f>
        <v>0</v>
      </c>
      <c r="Y16" s="57" t="n">
        <f aca="false">(Y45+Y74+Y103+Y132+Y161+Y190+Y219+Y248+Y277+Y306+Y335+Y364)</f>
        <v>0</v>
      </c>
      <c r="Z16" s="57" t="n">
        <f aca="false">(Z45+Z74+Z103+Z132+Z161+Z190+Z219+Z248+Z277+Z306+Z335+Z364)</f>
        <v>0</v>
      </c>
      <c r="AA16" s="57" t="n">
        <f aca="false">(AA45+AA74+AA103+AA132+AA161+AA190+AA219+AA248+AA277+AA306+AA335+AA364)</f>
        <v>0</v>
      </c>
      <c r="AB16" s="57" t="n">
        <f aca="false">(AB45+AB74+AB103+AB132+AB161+AB190+AB219+AB248+AB277+AB306+AB335+AB364)</f>
        <v>0</v>
      </c>
      <c r="AC16" s="57" t="n">
        <f aca="false">(AC45+AC74+AC103+AC132+AC161+AC190+AC219+AC248+AC277+AC306+AC335+AC364)</f>
        <v>0</v>
      </c>
      <c r="AD16" s="57" t="n">
        <f aca="false">(AD45+AD74+AD103+AD132+AD161+AD190+AD219+AD248+AD277+AD306+AD335+AD364)</f>
        <v>0</v>
      </c>
      <c r="AE16" s="57" t="n">
        <f aca="false">(AE45+AE74+AE103+AE132+AE161+AE190+AE219+AE248+AE277+AE306+AE335+AE364)</f>
        <v>0</v>
      </c>
      <c r="AF16" s="57" t="n">
        <f aca="false">(AF45+AF74+AF103+AF132+AF161+AF190+AF219+AF248+AF277+AF306+AF335+AF364)</f>
        <v>0</v>
      </c>
      <c r="AG16" s="57" t="n">
        <f aca="false">(AG45+AG74+AG103+AG132+AG161+AG190+AG219+AG248+AG277+AG306+AG335+AG364)</f>
        <v>0</v>
      </c>
      <c r="AH16" s="57" t="n">
        <f aca="false">(AH45+AH74+AH103+AH132+AH161+AH190+AH219+AH248+AH277+AH306+AH335+AH364)</f>
        <v>0</v>
      </c>
      <c r="AI16" s="57" t="n">
        <f aca="false">(AI45+AI74+AI103+AI132+AI161+AI190+AI219+AI248+AI277+AI306+AI335+AI364)</f>
        <v>0</v>
      </c>
      <c r="AJ16" s="57" t="n">
        <f aca="false">(AJ45+AJ74+AJ103+AJ132+AJ161+AJ190+AJ219+AJ248+AJ277+AJ306+AJ335+AJ364)</f>
        <v>0</v>
      </c>
      <c r="AK16" s="57" t="n">
        <f aca="false">(AK45+AK74+AK103+AK132+AK161+AK190+AK219+AK248+AK277+AK306+AK335+AK364)</f>
        <v>0</v>
      </c>
      <c r="AL16" s="57" t="n">
        <f aca="false">(AL45+AL74+AL103+AL132+AL161+AL190+AL219+AL248+AL277+AL306+AL335+AL364)</f>
        <v>0</v>
      </c>
      <c r="AM16" s="57" t="n">
        <f aca="false">(AM45+AM74+AM103+AM132+AM161+AM190+AM219+AM248+AM277+AM306+AM335+AM364)</f>
        <v>0</v>
      </c>
      <c r="AN16" s="57" t="n">
        <f aca="false">(AN45+AN74+AN103+AN132+AN161+AN190+AN219+AN248+AN277+AN306+AN335+AN364)</f>
        <v>0</v>
      </c>
      <c r="AO16" s="57" t="n">
        <f aca="false">(AO45+AO74+AO103+AO132+AO161+AO190+AO219+AO248+AO277+AO306+AO335+AO364)</f>
        <v>0</v>
      </c>
      <c r="AP16" s="57" t="n">
        <f aca="false">(AP45+AP74+AP103+AP132+AP161+AP190+AP219+AP248+AP277+AP306+AP335+AP364)</f>
        <v>0</v>
      </c>
      <c r="AQ16" s="57" t="n">
        <f aca="false">(AQ45+AQ74+AQ103+AQ132+AQ161+AQ190+AQ219+AQ248+AQ277+AQ306+AQ335+AQ364)</f>
        <v>0</v>
      </c>
      <c r="AR16" s="57" t="n">
        <f aca="false">(AR45+AR74+AR103+AR132+AR161+AR190+AR219+AR248+AR277+AR306+AR335+AR364)</f>
        <v>0</v>
      </c>
      <c r="AS16" s="57" t="n">
        <f aca="false">(AS45+AS74+AS103+AS132+AS161+AS190+AS219+AS248+AS277+AS306+AS335+AS364)</f>
        <v>0</v>
      </c>
      <c r="AT16" s="57" t="n">
        <f aca="false">(AT45+AT74+AT103+AT132+AT161+AT190+AT219+AT248+AT277+AT306+AT335+AT364)</f>
        <v>0</v>
      </c>
      <c r="AU16" s="57" t="n">
        <f aca="false">(AU45+AU74+AU103+AU132+AU161+AU190+AU219+AU248+AU277+AU306+AU335+AU364)</f>
        <v>0</v>
      </c>
      <c r="AV16" s="57" t="n">
        <f aca="false">(AV45+AV74+AV103+AV132+AV161+AV190+AV219+AV248+AV277+AV306+AV335+AV364)</f>
        <v>0</v>
      </c>
      <c r="AW16" s="57" t="n">
        <f aca="false">(AW45+AW74+AW103+AW132+AW161+AW190+AW219+AW248+AW277+AW306+AW335+AW364)</f>
        <v>0</v>
      </c>
      <c r="AX16" s="57" t="n">
        <f aca="false">(AX45+AX74+AX103+AX132+AX161+AX190+AX219+AX248+AX277+AX306+AX335+AX364)</f>
        <v>0</v>
      </c>
      <c r="AY16" s="57" t="n">
        <f aca="false">(AY45+AY74+AY103+AY132+AY161+AY190+AY219+AY248+AY277+AY306+AY335+AY364)</f>
        <v>0</v>
      </c>
      <c r="AZ16" s="57" t="n">
        <f aca="false">(AZ45+AZ74+AZ103+AZ132+AZ161+AZ190+AZ219+AZ248+AZ277+AZ306+AZ335+AZ364)</f>
        <v>0</v>
      </c>
      <c r="BA16" s="57" t="n">
        <f aca="false">(BA45+BA74+BA103+BA132+BA161+BA190+BA219+BA248+BA277+BA306+BA335+BA364)</f>
        <v>0</v>
      </c>
      <c r="BB16" s="57" t="n">
        <f aca="false">(BB45+BB74+BB103+BB132+BB161+BB190+BB219+BB248+BB277+BB306+BB335+BB364)</f>
        <v>0</v>
      </c>
      <c r="BC16" s="57" t="n">
        <f aca="false">(BC45+BC74+BC103+BC132+BC161+BC190+BC219+BC248+BC277+BC306+BC335+BC364)</f>
        <v>0</v>
      </c>
      <c r="BD16" s="57" t="n">
        <f aca="false">(BD45+BD74+BD103+BD132+BD161+BD190+BD219+BD248+BD277+BD306+BD335+BD364)</f>
        <v>0</v>
      </c>
      <c r="BE16" s="57" t="n">
        <f aca="false">(BE45+BE74+BE103+BE132+BE161+BE190+BE219+BE248+BE277+BE306+BE335+BE364)</f>
        <v>0</v>
      </c>
      <c r="BF16" s="57" t="n">
        <f aca="false">(BF45+BF74+BF103+BF132+BF161+BF190+BF219+BF248+BF277+BF306+BF335+BF364)</f>
        <v>0</v>
      </c>
      <c r="BG16" s="58" t="e">
        <f aca="false">(M16/D16)/$B$11</f>
        <v>#DIV/0!</v>
      </c>
    </row>
    <row r="17" s="59" customFormat="true" ht="27.75" hidden="false" customHeight="true" outlineLevel="0" collapsed="false">
      <c r="A17" s="60" t="s">
        <v>80</v>
      </c>
      <c r="B17" s="56" t="n">
        <f aca="false">ROUND(((B46+B75+B104+B133+B162+B191+B220+B249+B278+B307+B336+B365)/$B$11),2)</f>
        <v>0</v>
      </c>
      <c r="C17" s="56" t="n">
        <f aca="false">ROUND(((C46+C75+C104+C133+C162+C191+C220+C249+C278+C307+C336+C365)/$B$11),2)</f>
        <v>0</v>
      </c>
      <c r="D17" s="57" t="n">
        <f aca="false">ROUND(((D46+D75+D104+D133+D162+D191+D220+D249+D278+D307+D336+D365)/$B$11),1)</f>
        <v>0</v>
      </c>
      <c r="E17" s="57" t="n">
        <f aca="false">ROUND(((E46+E75+E104+E133+E162+E191+E220+E249+E278+E307+E336+E365)/$B$11),1)</f>
        <v>0</v>
      </c>
      <c r="F17" s="57" t="n">
        <f aca="false">ROUND(((F46+F75+F104+F133+F162+F191+F220+F249+F278+F307+F336+F365)/$B$11),0)</f>
        <v>0</v>
      </c>
      <c r="G17" s="57" t="n">
        <f aca="false">ROUND(((G46+G75+G104+G133+G162+G191+G220+G249+G278+G307+G336+G365)/$B$11),1)</f>
        <v>0</v>
      </c>
      <c r="H17" s="57" t="n">
        <f aca="false">ROUND(((H46+H75+H104+H133+H162+H191+H220+H249+H278+H307+H336+H365)/$B$11),0)</f>
        <v>0</v>
      </c>
      <c r="I17" s="57" t="n">
        <f aca="false">ROUND(((I46+I75+I104+I133+I162+I191+I220+I249+I278+I307+I336+I365)/$B$11),0)</f>
        <v>0</v>
      </c>
      <c r="J17" s="57" t="n">
        <f aca="false">ROUND(((J46+J75+J104+J133+J162+J191+J220+J249+J278+J307+J336+J365)/$B$11),0)</f>
        <v>0</v>
      </c>
      <c r="K17" s="57" t="n">
        <f aca="false">(K46+K75+K104+K133+K162+K191+K220+K249+K278+K307+K336+K365)</f>
        <v>0</v>
      </c>
      <c r="L17" s="57" t="n">
        <f aca="false">(L46+L75+L104+L133+L162+L191+L220+L249+L278+L307+L336+L365)</f>
        <v>0</v>
      </c>
      <c r="M17" s="57" t="n">
        <f aca="false">(M46+M75+M104+M133+M162+M191+M220+M249+M278+M307+M336+M365)</f>
        <v>0</v>
      </c>
      <c r="N17" s="57" t="n">
        <f aca="false">(N46+N75+N104+N133+N162+N191+N220+N249+N278+N307+N336+N365)</f>
        <v>0</v>
      </c>
      <c r="O17" s="57" t="n">
        <f aca="false">(O46+O75+O104+O133+O162+O191+O220+O249+O278+O307+O336+O365)</f>
        <v>0</v>
      </c>
      <c r="P17" s="57" t="n">
        <f aca="false">(P46+P75+P104+P133+P162+P191+P220+P249+P278+P307+P336+P365)</f>
        <v>0</v>
      </c>
      <c r="Q17" s="57" t="n">
        <f aca="false">(Q46+Q75+Q104+Q133+Q162+Q191+Q220+Q249+Q278+Q307+Q336+Q365)</f>
        <v>0</v>
      </c>
      <c r="R17" s="57" t="n">
        <f aca="false">(R46+R75+R104+R133+R162+R191+R220+R249+R278+R307+R336+R365)</f>
        <v>0</v>
      </c>
      <c r="S17" s="57" t="n">
        <f aca="false">(S46+S75+S104+S133+S162+S191+S220+S249+S278+S307+S336+S365)</f>
        <v>0</v>
      </c>
      <c r="T17" s="57" t="n">
        <f aca="false">(T46+T75+T104+T133+T162+T191+T220+T249+T278+T307+T336+T365)</f>
        <v>0</v>
      </c>
      <c r="U17" s="57" t="n">
        <f aca="false">(U46+U75+U104+U133+U162+U191+U220+U249+U278+U307+U336+U365)</f>
        <v>0</v>
      </c>
      <c r="V17" s="57" t="n">
        <f aca="false">(V46+V75+V104+V133+V162+V191+V220+V249+V278+V307+V336+V365)</f>
        <v>0</v>
      </c>
      <c r="W17" s="57" t="n">
        <f aca="false">(W46+W75+W104+W133+W162+W191+W220+W249+W278+W307+W336+W365)</f>
        <v>0</v>
      </c>
      <c r="X17" s="57" t="n">
        <f aca="false">(X46+X75+X104+X133+X162+X191+X220+X249+X278+X307+X336+X365)</f>
        <v>0</v>
      </c>
      <c r="Y17" s="57" t="n">
        <f aca="false">(Y46+Y75+Y104+Y133+Y162+Y191+Y220+Y249+Y278+Y307+Y336+Y365)</f>
        <v>0</v>
      </c>
      <c r="Z17" s="57" t="n">
        <f aca="false">(Z46+Z75+Z104+Z133+Z162+Z191+Z220+Z249+Z278+Z307+Z336+Z365)</f>
        <v>0</v>
      </c>
      <c r="AA17" s="57" t="n">
        <f aca="false">(AA46+AA75+AA104+AA133+AA162+AA191+AA220+AA249+AA278+AA307+AA336+AA365)</f>
        <v>0</v>
      </c>
      <c r="AB17" s="57" t="n">
        <f aca="false">(AB46+AB75+AB104+AB133+AB162+AB191+AB220+AB249+AB278+AB307+AB336+AB365)</f>
        <v>0</v>
      </c>
      <c r="AC17" s="57" t="n">
        <f aca="false">(AC46+AC75+AC104+AC133+AC162+AC191+AC220+AC249+AC278+AC307+AC336+AC365)</f>
        <v>0</v>
      </c>
      <c r="AD17" s="57" t="n">
        <f aca="false">(AD46+AD75+AD104+AD133+AD162+AD191+AD220+AD249+AD278+AD307+AD336+AD365)</f>
        <v>0</v>
      </c>
      <c r="AE17" s="57" t="n">
        <f aca="false">(AE46+AE75+AE104+AE133+AE162+AE191+AE220+AE249+AE278+AE307+AE336+AE365)</f>
        <v>0</v>
      </c>
      <c r="AF17" s="57" t="n">
        <f aca="false">(AF46+AF75+AF104+AF133+AF162+AF191+AF220+AF249+AF278+AF307+AF336+AF365)</f>
        <v>0</v>
      </c>
      <c r="AG17" s="57" t="n">
        <f aca="false">(AG46+AG75+AG104+AG133+AG162+AG191+AG220+AG249+AG278+AG307+AG336+AG365)</f>
        <v>0</v>
      </c>
      <c r="AH17" s="57" t="n">
        <f aca="false">(AH46+AH75+AH104+AH133+AH162+AH191+AH220+AH249+AH278+AH307+AH336+AH365)</f>
        <v>0</v>
      </c>
      <c r="AI17" s="57" t="n">
        <f aca="false">(AI46+AI75+AI104+AI133+AI162+AI191+AI220+AI249+AI278+AI307+AI336+AI365)</f>
        <v>0</v>
      </c>
      <c r="AJ17" s="57" t="n">
        <f aca="false">(AJ46+AJ75+AJ104+AJ133+AJ162+AJ191+AJ220+AJ249+AJ278+AJ307+AJ336+AJ365)</f>
        <v>0</v>
      </c>
      <c r="AK17" s="57" t="n">
        <f aca="false">(AK46+AK75+AK104+AK133+AK162+AK191+AK220+AK249+AK278+AK307+AK336+AK365)</f>
        <v>0</v>
      </c>
      <c r="AL17" s="57" t="n">
        <f aca="false">(AL46+AL75+AL104+AL133+AL162+AL191+AL220+AL249+AL278+AL307+AL336+AL365)</f>
        <v>0</v>
      </c>
      <c r="AM17" s="57" t="n">
        <f aca="false">(AM46+AM75+AM104+AM133+AM162+AM191+AM220+AM249+AM278+AM307+AM336+AM365)</f>
        <v>0</v>
      </c>
      <c r="AN17" s="57" t="n">
        <f aca="false">(AN46+AN75+AN104+AN133+AN162+AN191+AN220+AN249+AN278+AN307+AN336+AN365)</f>
        <v>0</v>
      </c>
      <c r="AO17" s="57" t="n">
        <f aca="false">(AO46+AO75+AO104+AO133+AO162+AO191+AO220+AO249+AO278+AO307+AO336+AO365)</f>
        <v>0</v>
      </c>
      <c r="AP17" s="57" t="n">
        <f aca="false">(AP46+AP75+AP104+AP133+AP162+AP191+AP220+AP249+AP278+AP307+AP336+AP365)</f>
        <v>0</v>
      </c>
      <c r="AQ17" s="57" t="n">
        <f aca="false">(AQ46+AQ75+AQ104+AQ133+AQ162+AQ191+AQ220+AQ249+AQ278+AQ307+AQ336+AQ365)</f>
        <v>0</v>
      </c>
      <c r="AR17" s="57" t="n">
        <f aca="false">(AR46+AR75+AR104+AR133+AR162+AR191+AR220+AR249+AR278+AR307+AR336+AR365)</f>
        <v>0</v>
      </c>
      <c r="AS17" s="57" t="n">
        <f aca="false">(AS46+AS75+AS104+AS133+AS162+AS191+AS220+AS249+AS278+AS307+AS336+AS365)</f>
        <v>0</v>
      </c>
      <c r="AT17" s="57" t="n">
        <f aca="false">(AT46+AT75+AT104+AT133+AT162+AT191+AT220+AT249+AT278+AT307+AT336+AT365)</f>
        <v>0</v>
      </c>
      <c r="AU17" s="57" t="n">
        <f aca="false">(AU46+AU75+AU104+AU133+AU162+AU191+AU220+AU249+AU278+AU307+AU336+AU365)</f>
        <v>0</v>
      </c>
      <c r="AV17" s="57" t="n">
        <f aca="false">(AV46+AV75+AV104+AV133+AV162+AV191+AV220+AV249+AV278+AV307+AV336+AV365)</f>
        <v>0</v>
      </c>
      <c r="AW17" s="57" t="n">
        <f aca="false">(AW46+AW75+AW104+AW133+AW162+AW191+AW220+AW249+AW278+AW307+AW336+AW365)</f>
        <v>0</v>
      </c>
      <c r="AX17" s="57" t="n">
        <f aca="false">(AX46+AX75+AX104+AX133+AX162+AX191+AX220+AX249+AX278+AX307+AX336+AX365)</f>
        <v>0</v>
      </c>
      <c r="AY17" s="57" t="n">
        <f aca="false">(AY46+AY75+AY104+AY133+AY162+AY191+AY220+AY249+AY278+AY307+AY336+AY365)</f>
        <v>0</v>
      </c>
      <c r="AZ17" s="57" t="n">
        <f aca="false">(AZ46+AZ75+AZ104+AZ133+AZ162+AZ191+AZ220+AZ249+AZ278+AZ307+AZ336+AZ365)</f>
        <v>0</v>
      </c>
      <c r="BA17" s="57" t="n">
        <f aca="false">(BA46+BA75+BA104+BA133+BA162+BA191+BA220+BA249+BA278+BA307+BA336+BA365)</f>
        <v>0</v>
      </c>
      <c r="BB17" s="57" t="n">
        <f aca="false">(BB46+BB75+BB104+BB133+BB162+BB191+BB220+BB249+BB278+BB307+BB336+BB365)</f>
        <v>0</v>
      </c>
      <c r="BC17" s="57" t="n">
        <f aca="false">(BC46+BC75+BC104+BC133+BC162+BC191+BC220+BC249+BC278+BC307+BC336+BC365)</f>
        <v>0</v>
      </c>
      <c r="BD17" s="57" t="n">
        <f aca="false">(BD46+BD75+BD104+BD133+BD162+BD191+BD220+BD249+BD278+BD307+BD336+BD365)</f>
        <v>0</v>
      </c>
      <c r="BE17" s="57" t="n">
        <f aca="false">(BE46+BE75+BE104+BE133+BE162+BE191+BE220+BE249+BE278+BE307+BE336+BE365)</f>
        <v>0</v>
      </c>
      <c r="BF17" s="57" t="n">
        <f aca="false">(BF46+BF75+BF104+BF133+BF162+BF191+BF220+BF249+BF278+BF307+BF336+BF365)</f>
        <v>0</v>
      </c>
      <c r="BG17" s="58" t="e">
        <f aca="false">(M17/D17)/$B$11</f>
        <v>#DIV/0!</v>
      </c>
    </row>
    <row r="18" s="62" customFormat="true" ht="18.75" hidden="false" customHeight="true" outlineLevel="0" collapsed="false">
      <c r="A18" s="61" t="s">
        <v>82</v>
      </c>
      <c r="B18" s="56" t="n">
        <f aca="false">ROUND(((B47+B76+B105+B134+B163+B192+B221+B250+B279+B308+B337+B366)/$B$11),2)</f>
        <v>0</v>
      </c>
      <c r="C18" s="56" t="n">
        <f aca="false">ROUND(((C47+C76+C105+C134+C163+C192+C221+C250+C279+C308+C337+C366)/$B$11),2)</f>
        <v>0</v>
      </c>
      <c r="D18" s="57" t="n">
        <f aca="false">ROUND(((D47+D76+D105+D134+D163+D192+D221+D250+D279+D308+D337+D366)/$B$11),1)</f>
        <v>0</v>
      </c>
      <c r="E18" s="57" t="n">
        <f aca="false">ROUND(((E47+E76+E105+E134+E163+E192+E221+E250+E279+E308+E337+E366)/$B$11),1)</f>
        <v>0</v>
      </c>
      <c r="F18" s="57" t="n">
        <f aca="false">ROUND(((F47+F76+F105+F134+F163+F192+F221+F250+F279+F308+F337+F366)/$B$11),0)</f>
        <v>0</v>
      </c>
      <c r="G18" s="57" t="n">
        <f aca="false">ROUND(((G47+G76+G105+G134+G163+G192+G221+G250+G279+G308+G337+G366)/$B$11),1)</f>
        <v>0</v>
      </c>
      <c r="H18" s="57" t="n">
        <f aca="false">ROUND(((H47+H76+H105+H134+H163+H192+H221+H250+H279+H308+H337+H366)/$B$11),0)</f>
        <v>0</v>
      </c>
      <c r="I18" s="57" t="n">
        <f aca="false">ROUND(((I47+I76+I105+I134+I163+I192+I221+I250+I279+I308+I337+I366)/$B$11),0)</f>
        <v>0</v>
      </c>
      <c r="J18" s="57" t="n">
        <f aca="false">ROUND(((J47+J76+J105+J134+J163+J192+J221+J250+J279+J308+J337+J366)/$B$11),0)</f>
        <v>0</v>
      </c>
      <c r="K18" s="57" t="n">
        <f aca="false">(K47+K76+K105+K134+K163+K192+K221+K250+K279+K308+K337+K366)</f>
        <v>0</v>
      </c>
      <c r="L18" s="57" t="n">
        <f aca="false">(L47+L76+L105+L134+L163+L192+L221+L250+L279+L308+L337+L366)</f>
        <v>0</v>
      </c>
      <c r="M18" s="57" t="n">
        <f aca="false">(M47+M76+M105+M134+M163+M192+M221+M250+M279+M308+M337+M366)</f>
        <v>0</v>
      </c>
      <c r="N18" s="57" t="n">
        <f aca="false">(N47+N76+N105+N134+N163+N192+N221+N250+N279+N308+N337+N366)</f>
        <v>0</v>
      </c>
      <c r="O18" s="57" t="n">
        <f aca="false">(O47+O76+O105+O134+O163+O192+O221+O250+O279+O308+O337+O366)</f>
        <v>0</v>
      </c>
      <c r="P18" s="57" t="n">
        <f aca="false">(P47+P76+P105+P134+P163+P192+P221+P250+P279+P308+P337+P366)</f>
        <v>0</v>
      </c>
      <c r="Q18" s="57" t="n">
        <f aca="false">(Q47+Q76+Q105+Q134+Q163+Q192+Q221+Q250+Q279+Q308+Q337+Q366)</f>
        <v>0</v>
      </c>
      <c r="R18" s="57" t="n">
        <f aca="false">(R47+R76+R105+R134+R163+R192+R221+R250+R279+R308+R337+R366)</f>
        <v>0</v>
      </c>
      <c r="S18" s="57" t="n">
        <f aca="false">(S47+S76+S105+S134+S163+S192+S221+S250+S279+S308+S337+S366)</f>
        <v>0</v>
      </c>
      <c r="T18" s="57" t="n">
        <f aca="false">(T47+T76+T105+T134+T163+T192+T221+T250+T279+T308+T337+T366)</f>
        <v>0</v>
      </c>
      <c r="U18" s="57" t="n">
        <f aca="false">(U47+U76+U105+U134+U163+U192+U221+U250+U279+U308+U337+U366)</f>
        <v>0</v>
      </c>
      <c r="V18" s="57" t="n">
        <f aca="false">(V47+V76+V105+V134+V163+V192+V221+V250+V279+V308+V337+V366)</f>
        <v>0</v>
      </c>
      <c r="W18" s="57" t="n">
        <f aca="false">(W47+W76+W105+W134+W163+W192+W221+W250+W279+W308+W337+W366)</f>
        <v>0</v>
      </c>
      <c r="X18" s="57" t="n">
        <f aca="false">(X47+X76+X105+X134+X163+X192+X221+X250+X279+X308+X337+X366)</f>
        <v>0</v>
      </c>
      <c r="Y18" s="57" t="n">
        <f aca="false">(Y47+Y76+Y105+Y134+Y163+Y192+Y221+Y250+Y279+Y308+Y337+Y366)</f>
        <v>0</v>
      </c>
      <c r="Z18" s="57" t="n">
        <f aca="false">(Z47+Z76+Z105+Z134+Z163+Z192+Z221+Z250+Z279+Z308+Z337+Z366)</f>
        <v>0</v>
      </c>
      <c r="AA18" s="57" t="n">
        <f aca="false">(AA47+AA76+AA105+AA134+AA163+AA192+AA221+AA250+AA279+AA308+AA337+AA366)</f>
        <v>0</v>
      </c>
      <c r="AB18" s="57" t="n">
        <f aca="false">(AB47+AB76+AB105+AB134+AB163+AB192+AB221+AB250+AB279+AB308+AB337+AB366)</f>
        <v>0</v>
      </c>
      <c r="AC18" s="57" t="n">
        <f aca="false">(AC47+AC76+AC105+AC134+AC163+AC192+AC221+AC250+AC279+AC308+AC337+AC366)</f>
        <v>0</v>
      </c>
      <c r="AD18" s="57" t="n">
        <f aca="false">(AD47+AD76+AD105+AD134+AD163+AD192+AD221+AD250+AD279+AD308+AD337+AD366)</f>
        <v>0</v>
      </c>
      <c r="AE18" s="57" t="n">
        <f aca="false">(AE47+AE76+AE105+AE134+AE163+AE192+AE221+AE250+AE279+AE308+AE337+AE366)</f>
        <v>0</v>
      </c>
      <c r="AF18" s="57" t="n">
        <f aca="false">(AF47+AF76+AF105+AF134+AF163+AF192+AF221+AF250+AF279+AF308+AF337+AF366)</f>
        <v>0</v>
      </c>
      <c r="AG18" s="57" t="n">
        <f aca="false">(AG47+AG76+AG105+AG134+AG163+AG192+AG221+AG250+AG279+AG308+AG337+AG366)</f>
        <v>0</v>
      </c>
      <c r="AH18" s="57" t="n">
        <f aca="false">(AH47+AH76+AH105+AH134+AH163+AH192+AH221+AH250+AH279+AH308+AH337+AH366)</f>
        <v>0</v>
      </c>
      <c r="AI18" s="57" t="n">
        <f aca="false">(AI47+AI76+AI105+AI134+AI163+AI192+AI221+AI250+AI279+AI308+AI337+AI366)</f>
        <v>0</v>
      </c>
      <c r="AJ18" s="57" t="n">
        <f aca="false">(AJ47+AJ76+AJ105+AJ134+AJ163+AJ192+AJ221+AJ250+AJ279+AJ308+AJ337+AJ366)</f>
        <v>0</v>
      </c>
      <c r="AK18" s="57" t="n">
        <f aca="false">(AK47+AK76+AK105+AK134+AK163+AK192+AK221+AK250+AK279+AK308+AK337+AK366)</f>
        <v>0</v>
      </c>
      <c r="AL18" s="57" t="n">
        <f aca="false">(AL47+AL76+AL105+AL134+AL163+AL192+AL221+AL250+AL279+AL308+AL337+AL366)</f>
        <v>0</v>
      </c>
      <c r="AM18" s="57" t="n">
        <f aca="false">(AM47+AM76+AM105+AM134+AM163+AM192+AM221+AM250+AM279+AM308+AM337+AM366)</f>
        <v>0</v>
      </c>
      <c r="AN18" s="57" t="n">
        <f aca="false">(AN47+AN76+AN105+AN134+AN163+AN192+AN221+AN250+AN279+AN308+AN337+AN366)</f>
        <v>0</v>
      </c>
      <c r="AO18" s="57" t="n">
        <f aca="false">(AO47+AO76+AO105+AO134+AO163+AO192+AO221+AO250+AO279+AO308+AO337+AO366)</f>
        <v>0</v>
      </c>
      <c r="AP18" s="57" t="n">
        <f aca="false">(AP47+AP76+AP105+AP134+AP163+AP192+AP221+AP250+AP279+AP308+AP337+AP366)</f>
        <v>0</v>
      </c>
      <c r="AQ18" s="57" t="n">
        <f aca="false">(AQ47+AQ76+AQ105+AQ134+AQ163+AQ192+AQ221+AQ250+AQ279+AQ308+AQ337+AQ366)</f>
        <v>0</v>
      </c>
      <c r="AR18" s="57" t="n">
        <f aca="false">(AR47+AR76+AR105+AR134+AR163+AR192+AR221+AR250+AR279+AR308+AR337+AR366)</f>
        <v>0</v>
      </c>
      <c r="AS18" s="57" t="n">
        <f aca="false">(AS47+AS76+AS105+AS134+AS163+AS192+AS221+AS250+AS279+AS308+AS337+AS366)</f>
        <v>0</v>
      </c>
      <c r="AT18" s="57" t="n">
        <f aca="false">(AT47+AT76+AT105+AT134+AT163+AT192+AT221+AT250+AT279+AT308+AT337+AT366)</f>
        <v>0</v>
      </c>
      <c r="AU18" s="57" t="n">
        <f aca="false">(AU47+AU76+AU105+AU134+AU163+AU192+AU221+AU250+AU279+AU308+AU337+AU366)</f>
        <v>0</v>
      </c>
      <c r="AV18" s="57" t="n">
        <f aca="false">(AV47+AV76+AV105+AV134+AV163+AV192+AV221+AV250+AV279+AV308+AV337+AV366)</f>
        <v>0</v>
      </c>
      <c r="AW18" s="57" t="n">
        <f aca="false">(AW47+AW76+AW105+AW134+AW163+AW192+AW221+AW250+AW279+AW308+AW337+AW366)</f>
        <v>0</v>
      </c>
      <c r="AX18" s="57" t="n">
        <f aca="false">(AX47+AX76+AX105+AX134+AX163+AX192+AX221+AX250+AX279+AX308+AX337+AX366)</f>
        <v>0</v>
      </c>
      <c r="AY18" s="57" t="n">
        <f aca="false">(AY47+AY76+AY105+AY134+AY163+AY192+AY221+AY250+AY279+AY308+AY337+AY366)</f>
        <v>0</v>
      </c>
      <c r="AZ18" s="57" t="n">
        <f aca="false">(AZ47+AZ76+AZ105+AZ134+AZ163+AZ192+AZ221+AZ250+AZ279+AZ308+AZ337+AZ366)</f>
        <v>0</v>
      </c>
      <c r="BA18" s="57" t="n">
        <f aca="false">(BA47+BA76+BA105+BA134+BA163+BA192+BA221+BA250+BA279+BA308+BA337+BA366)</f>
        <v>0</v>
      </c>
      <c r="BB18" s="57" t="n">
        <f aca="false">(BB47+BB76+BB105+BB134+BB163+BB192+BB221+BB250+BB279+BB308+BB337+BB366)</f>
        <v>0</v>
      </c>
      <c r="BC18" s="57" t="n">
        <f aca="false">(BC47+BC76+BC105+BC134+BC163+BC192+BC221+BC250+BC279+BC308+BC337+BC366)</f>
        <v>0</v>
      </c>
      <c r="BD18" s="57" t="n">
        <f aca="false">(BD47+BD76+BD105+BD134+BD163+BD192+BD221+BD250+BD279+BD308+BD337+BD366)</f>
        <v>0</v>
      </c>
      <c r="BE18" s="57" t="n">
        <f aca="false">(BE47+BE76+BE105+BE134+BE163+BE192+BE221+BE250+BE279+BE308+BE337+BE366)</f>
        <v>0</v>
      </c>
      <c r="BF18" s="57" t="n">
        <f aca="false">(BF47+BF76+BF105+BF134+BF163+BF192+BF221+BF250+BF279+BF308+BF337+BF366)</f>
        <v>0</v>
      </c>
      <c r="BG18" s="58" t="e">
        <f aca="false">(M18/D18)/$B$11</f>
        <v>#DIV/0!</v>
      </c>
    </row>
    <row r="19" s="59" customFormat="true" ht="27.75" hidden="false" customHeight="true" outlineLevel="0" collapsed="false">
      <c r="A19" s="60" t="s">
        <v>79</v>
      </c>
      <c r="B19" s="56" t="n">
        <f aca="false">ROUND(((B48+B77+B106+B135+B164+B193+B222+B251+B280+B309+B338+B367)/$B$11),2)</f>
        <v>0</v>
      </c>
      <c r="C19" s="56" t="n">
        <f aca="false">ROUND(((C48+C77+C106+C135+C164+C193+C222+C251+C280+C309+C338+C367)/$B$11),2)</f>
        <v>0</v>
      </c>
      <c r="D19" s="57" t="n">
        <f aca="false">ROUND(((D48+D77+D106+D135+D164+D193+D222+D251+D280+D309+D338+D367)/$B$11),1)</f>
        <v>0</v>
      </c>
      <c r="E19" s="57" t="n">
        <f aca="false">ROUND(((E48+E77+E106+E135+E164+E193+E222+E251+E280+E309+E338+E367)/$B$11),1)</f>
        <v>0</v>
      </c>
      <c r="F19" s="57" t="n">
        <f aca="false">ROUND(((F48+F77+F106+F135+F164+F193+F222+F251+F280+F309+F338+F367)/$B$11),0)</f>
        <v>0</v>
      </c>
      <c r="G19" s="57" t="n">
        <f aca="false">ROUND(((G48+G77+G106+G135+G164+G193+G222+G251+G280+G309+G338+G367)/$B$11),1)</f>
        <v>0</v>
      </c>
      <c r="H19" s="57" t="n">
        <f aca="false">ROUND(((H48+H77+H106+H135+H164+H193+H222+H251+H280+H309+H338+H367)/$B$11),0)</f>
        <v>0</v>
      </c>
      <c r="I19" s="57" t="n">
        <f aca="false">ROUND(((I48+I77+I106+I135+I164+I193+I222+I251+I280+I309+I338+I367)/$B$11),0)</f>
        <v>0</v>
      </c>
      <c r="J19" s="57" t="n">
        <f aca="false">ROUND(((J48+J77+J106+J135+J164+J193+J222+J251+J280+J309+J338+J367)/$B$11),0)</f>
        <v>0</v>
      </c>
      <c r="K19" s="57" t="n">
        <f aca="false">(K48+K77+K106+K135+K164+K193+K222+K251+K280+K309+K338+K367)</f>
        <v>0</v>
      </c>
      <c r="L19" s="57" t="n">
        <f aca="false">(L48+L77+L106+L135+L164+L193+L222+L251+L280+L309+L338+L367)</f>
        <v>0</v>
      </c>
      <c r="M19" s="57" t="n">
        <f aca="false">(M48+M77+M106+M135+M164+M193+M222+M251+M280+M309+M338+M367)</f>
        <v>0</v>
      </c>
      <c r="N19" s="57" t="n">
        <f aca="false">(N48+N77+N106+N135+N164+N193+N222+N251+N280+N309+N338+N367)</f>
        <v>0</v>
      </c>
      <c r="O19" s="57" t="n">
        <f aca="false">(O48+O77+O106+O135+O164+O193+O222+O251+O280+O309+O338+O367)</f>
        <v>0</v>
      </c>
      <c r="P19" s="57" t="n">
        <f aca="false">(P48+P77+P106+P135+P164+P193+P222+P251+P280+P309+P338+P367)</f>
        <v>0</v>
      </c>
      <c r="Q19" s="57" t="n">
        <f aca="false">(Q48+Q77+Q106+Q135+Q164+Q193+Q222+Q251+Q280+Q309+Q338+Q367)</f>
        <v>0</v>
      </c>
      <c r="R19" s="57" t="n">
        <f aca="false">(R48+R77+R106+R135+R164+R193+R222+R251+R280+R309+R338+R367)</f>
        <v>0</v>
      </c>
      <c r="S19" s="57" t="n">
        <f aca="false">(S48+S77+S106+S135+S164+S193+S222+S251+S280+S309+S338+S367)</f>
        <v>0</v>
      </c>
      <c r="T19" s="57" t="n">
        <f aca="false">(T48+T77+T106+T135+T164+T193+T222+T251+T280+T309+T338+T367)</f>
        <v>0</v>
      </c>
      <c r="U19" s="57" t="n">
        <f aca="false">(U48+U77+U106+U135+U164+U193+U222+U251+U280+U309+U338+U367)</f>
        <v>0</v>
      </c>
      <c r="V19" s="57" t="n">
        <f aca="false">(V48+V77+V106+V135+V164+V193+V222+V251+V280+V309+V338+V367)</f>
        <v>0</v>
      </c>
      <c r="W19" s="57" t="n">
        <f aca="false">(W48+W77+W106+W135+W164+W193+W222+W251+W280+W309+W338+W367)</f>
        <v>0</v>
      </c>
      <c r="X19" s="57" t="n">
        <f aca="false">(X48+X77+X106+X135+X164+X193+X222+X251+X280+X309+X338+X367)</f>
        <v>0</v>
      </c>
      <c r="Y19" s="57" t="n">
        <f aca="false">(Y48+Y77+Y106+Y135+Y164+Y193+Y222+Y251+Y280+Y309+Y338+Y367)</f>
        <v>0</v>
      </c>
      <c r="Z19" s="57" t="n">
        <f aca="false">(Z48+Z77+Z106+Z135+Z164+Z193+Z222+Z251+Z280+Z309+Z338+Z367)</f>
        <v>0</v>
      </c>
      <c r="AA19" s="57" t="n">
        <f aca="false">(AA48+AA77+AA106+AA135+AA164+AA193+AA222+AA251+AA280+AA309+AA338+AA367)</f>
        <v>0</v>
      </c>
      <c r="AB19" s="57" t="n">
        <f aca="false">(AB48+AB77+AB106+AB135+AB164+AB193+AB222+AB251+AB280+AB309+AB338+AB367)</f>
        <v>0</v>
      </c>
      <c r="AC19" s="57" t="n">
        <f aca="false">(AC48+AC77+AC106+AC135+AC164+AC193+AC222+AC251+AC280+AC309+AC338+AC367)</f>
        <v>0</v>
      </c>
      <c r="AD19" s="57" t="n">
        <f aca="false">(AD48+AD77+AD106+AD135+AD164+AD193+AD222+AD251+AD280+AD309+AD338+AD367)</f>
        <v>0</v>
      </c>
      <c r="AE19" s="57" t="n">
        <f aca="false">(AE48+AE77+AE106+AE135+AE164+AE193+AE222+AE251+AE280+AE309+AE338+AE367)</f>
        <v>0</v>
      </c>
      <c r="AF19" s="57" t="n">
        <f aca="false">(AF48+AF77+AF106+AF135+AF164+AF193+AF222+AF251+AF280+AF309+AF338+AF367)</f>
        <v>0</v>
      </c>
      <c r="AG19" s="57" t="n">
        <f aca="false">(AG48+AG77+AG106+AG135+AG164+AG193+AG222+AG251+AG280+AG309+AG338+AG367)</f>
        <v>0</v>
      </c>
      <c r="AH19" s="57" t="n">
        <f aca="false">(AH48+AH77+AH106+AH135+AH164+AH193+AH222+AH251+AH280+AH309+AH338+AH367)</f>
        <v>0</v>
      </c>
      <c r="AI19" s="57" t="n">
        <f aca="false">(AI48+AI77+AI106+AI135+AI164+AI193+AI222+AI251+AI280+AI309+AI338+AI367)</f>
        <v>0</v>
      </c>
      <c r="AJ19" s="57" t="n">
        <f aca="false">(AJ48+AJ77+AJ106+AJ135+AJ164+AJ193+AJ222+AJ251+AJ280+AJ309+AJ338+AJ367)</f>
        <v>0</v>
      </c>
      <c r="AK19" s="57" t="n">
        <f aca="false">(AK48+AK77+AK106+AK135+AK164+AK193+AK222+AK251+AK280+AK309+AK338+AK367)</f>
        <v>0</v>
      </c>
      <c r="AL19" s="57" t="n">
        <f aca="false">(AL48+AL77+AL106+AL135+AL164+AL193+AL222+AL251+AL280+AL309+AL338+AL367)</f>
        <v>0</v>
      </c>
      <c r="AM19" s="57" t="n">
        <f aca="false">(AM48+AM77+AM106+AM135+AM164+AM193+AM222+AM251+AM280+AM309+AM338+AM367)</f>
        <v>0</v>
      </c>
      <c r="AN19" s="57" t="n">
        <f aca="false">(AN48+AN77+AN106+AN135+AN164+AN193+AN222+AN251+AN280+AN309+AN338+AN367)</f>
        <v>0</v>
      </c>
      <c r="AO19" s="57" t="n">
        <f aca="false">(AO48+AO77+AO106+AO135+AO164+AO193+AO222+AO251+AO280+AO309+AO338+AO367)</f>
        <v>0</v>
      </c>
      <c r="AP19" s="57" t="n">
        <f aca="false">(AP48+AP77+AP106+AP135+AP164+AP193+AP222+AP251+AP280+AP309+AP338+AP367)</f>
        <v>0</v>
      </c>
      <c r="AQ19" s="57" t="n">
        <f aca="false">(AQ48+AQ77+AQ106+AQ135+AQ164+AQ193+AQ222+AQ251+AQ280+AQ309+AQ338+AQ367)</f>
        <v>0</v>
      </c>
      <c r="AR19" s="57" t="n">
        <f aca="false">(AR48+AR77+AR106+AR135+AR164+AR193+AR222+AR251+AR280+AR309+AR338+AR367)</f>
        <v>0</v>
      </c>
      <c r="AS19" s="57" t="n">
        <f aca="false">(AS48+AS77+AS106+AS135+AS164+AS193+AS222+AS251+AS280+AS309+AS338+AS367)</f>
        <v>0</v>
      </c>
      <c r="AT19" s="57" t="n">
        <f aca="false">(AT48+AT77+AT106+AT135+AT164+AT193+AT222+AT251+AT280+AT309+AT338+AT367)</f>
        <v>0</v>
      </c>
      <c r="AU19" s="57" t="n">
        <f aca="false">(AU48+AU77+AU106+AU135+AU164+AU193+AU222+AU251+AU280+AU309+AU338+AU367)</f>
        <v>0</v>
      </c>
      <c r="AV19" s="57" t="n">
        <f aca="false">(AV48+AV77+AV106+AV135+AV164+AV193+AV222+AV251+AV280+AV309+AV338+AV367)</f>
        <v>0</v>
      </c>
      <c r="AW19" s="57" t="n">
        <f aca="false">(AW48+AW77+AW106+AW135+AW164+AW193+AW222+AW251+AW280+AW309+AW338+AW367)</f>
        <v>0</v>
      </c>
      <c r="AX19" s="57" t="n">
        <f aca="false">(AX48+AX77+AX106+AX135+AX164+AX193+AX222+AX251+AX280+AX309+AX338+AX367)</f>
        <v>0</v>
      </c>
      <c r="AY19" s="57" t="n">
        <f aca="false">(AY48+AY77+AY106+AY135+AY164+AY193+AY222+AY251+AY280+AY309+AY338+AY367)</f>
        <v>0</v>
      </c>
      <c r="AZ19" s="57" t="n">
        <f aca="false">(AZ48+AZ77+AZ106+AZ135+AZ164+AZ193+AZ222+AZ251+AZ280+AZ309+AZ338+AZ367)</f>
        <v>0</v>
      </c>
      <c r="BA19" s="57" t="n">
        <f aca="false">(BA48+BA77+BA106+BA135+BA164+BA193+BA222+BA251+BA280+BA309+BA338+BA367)</f>
        <v>0</v>
      </c>
      <c r="BB19" s="57" t="n">
        <f aca="false">(BB48+BB77+BB106+BB135+BB164+BB193+BB222+BB251+BB280+BB309+BB338+BB367)</f>
        <v>0</v>
      </c>
      <c r="BC19" s="57" t="n">
        <f aca="false">(BC48+BC77+BC106+BC135+BC164+BC193+BC222+BC251+BC280+BC309+BC338+BC367)</f>
        <v>0</v>
      </c>
      <c r="BD19" s="57" t="n">
        <f aca="false">(BD48+BD77+BD106+BD135+BD164+BD193+BD222+BD251+BD280+BD309+BD338+BD367)</f>
        <v>0</v>
      </c>
      <c r="BE19" s="57" t="n">
        <f aca="false">(BE48+BE77+BE106+BE135+BE164+BE193+BE222+BE251+BE280+BE309+BE338+BE367)</f>
        <v>0</v>
      </c>
      <c r="BF19" s="57" t="n">
        <f aca="false">(BF48+BF77+BF106+BF135+BF164+BF193+BF222+BF251+BF280+BF309+BF338+BF367)</f>
        <v>0</v>
      </c>
      <c r="BG19" s="58" t="e">
        <f aca="false">(M19/D19)/$B$11</f>
        <v>#DIV/0!</v>
      </c>
    </row>
    <row r="20" s="59" customFormat="true" ht="27.75" hidden="false" customHeight="true" outlineLevel="0" collapsed="false">
      <c r="A20" s="60" t="s">
        <v>80</v>
      </c>
      <c r="B20" s="56" t="n">
        <f aca="false">ROUND(((B49+B78+B107+B136+B165+B194+B223+B252+B281+B310+B339+B368)/$B$11),2)</f>
        <v>0</v>
      </c>
      <c r="C20" s="56" t="n">
        <f aca="false">ROUND(((C49+C78+C107+C136+C165+C194+C223+C252+C281+C310+C339+C368)/$B$11),2)</f>
        <v>0</v>
      </c>
      <c r="D20" s="56" t="n">
        <f aca="false">ROUND(((D49+D78+D107+D136+D165+D194+D223+D252+D281+D310+D339+D368)/$B$11),1)</f>
        <v>0</v>
      </c>
      <c r="E20" s="57" t="n">
        <f aca="false">ROUND(((E49+E78+E107+E136+E165+E194+E223+E252+E281+E310+E339+E368)/$B$11),1)</f>
        <v>0</v>
      </c>
      <c r="F20" s="57" t="n">
        <f aca="false">ROUND(((F49+F78+F107+F136+F165+F194+F223+F252+F281+F310+F339+F368)/$B$11),0)</f>
        <v>0</v>
      </c>
      <c r="G20" s="57" t="n">
        <f aca="false">ROUND(((G49+G78+G107+G136+G165+G194+G223+G252+G281+G310+G339+G368)/$B$11),1)</f>
        <v>0</v>
      </c>
      <c r="H20" s="57" t="n">
        <f aca="false">ROUND(((H49+H78+H107+H136+H165+H194+H223+H252+H281+H310+H339+H368)/$B$11),0)</f>
        <v>0</v>
      </c>
      <c r="I20" s="57" t="n">
        <f aca="false">ROUND(((I49+I78+I107+I136+I165+I194+I223+I252+I281+I310+I339+I368)/$B$11),0)</f>
        <v>0</v>
      </c>
      <c r="J20" s="57" t="n">
        <f aca="false">ROUND(((J49+J78+J107+J136+J165+J194+J223+J252+J281+J310+J339+J368)/$B$11),0)</f>
        <v>0</v>
      </c>
      <c r="K20" s="57" t="n">
        <f aca="false">(K49+K78+K107+K136+K165+K194+K223+K252+K281+K310+K339+K368)</f>
        <v>0</v>
      </c>
      <c r="L20" s="57" t="n">
        <f aca="false">(L49+L78+L107+L136+L165+L194+L223+L252+L281+L310+L339+L368)</f>
        <v>0</v>
      </c>
      <c r="M20" s="57" t="n">
        <f aca="false">(M49+M78+M107+M136+M165+M194+M223+M252+M281+M310+M339+M368)</f>
        <v>0</v>
      </c>
      <c r="N20" s="57" t="n">
        <f aca="false">(N49+N78+N107+N136+N165+N194+N223+N252+N281+N310+N339+N368)</f>
        <v>0</v>
      </c>
      <c r="O20" s="57" t="n">
        <f aca="false">(O49+O78+O107+O136+O165+O194+O223+O252+O281+O310+O339+O368)</f>
        <v>0</v>
      </c>
      <c r="P20" s="57" t="n">
        <f aca="false">(P49+P78+P107+P136+P165+P194+P223+P252+P281+P310+P339+P368)</f>
        <v>0</v>
      </c>
      <c r="Q20" s="57" t="n">
        <f aca="false">(Q49+Q78+Q107+Q136+Q165+Q194+Q223+Q252+Q281+Q310+Q339+Q368)</f>
        <v>0</v>
      </c>
      <c r="R20" s="57" t="n">
        <f aca="false">(R49+R78+R107+R136+R165+R194+R223+R252+R281+R310+R339+R368)</f>
        <v>0</v>
      </c>
      <c r="S20" s="57" t="n">
        <f aca="false">(S49+S78+S107+S136+S165+S194+S223+S252+S281+S310+S339+S368)</f>
        <v>0</v>
      </c>
      <c r="T20" s="57" t="n">
        <f aca="false">(T49+T78+T107+T136+T165+T194+T223+T252+T281+T310+T339+T368)</f>
        <v>0</v>
      </c>
      <c r="U20" s="57" t="n">
        <f aca="false">(U49+U78+U107+U136+U165+U194+U223+U252+U281+U310+U339+U368)</f>
        <v>0</v>
      </c>
      <c r="V20" s="57" t="n">
        <f aca="false">(V49+V78+V107+V136+V165+V194+V223+V252+V281+V310+V339+V368)</f>
        <v>0</v>
      </c>
      <c r="W20" s="57" t="n">
        <f aca="false">(W49+W78+W107+W136+W165+W194+W223+W252+W281+W310+W339+W368)</f>
        <v>0</v>
      </c>
      <c r="X20" s="57" t="n">
        <f aca="false">(X49+X78+X107+X136+X165+X194+X223+X252+X281+X310+X339+X368)</f>
        <v>0</v>
      </c>
      <c r="Y20" s="57" t="n">
        <f aca="false">(Y49+Y78+Y107+Y136+Y165+Y194+Y223+Y252+Y281+Y310+Y339+Y368)</f>
        <v>0</v>
      </c>
      <c r="Z20" s="57" t="n">
        <f aca="false">(Z49+Z78+Z107+Z136+Z165+Z194+Z223+Z252+Z281+Z310+Z339+Z368)</f>
        <v>0</v>
      </c>
      <c r="AA20" s="57" t="n">
        <f aca="false">(AA49+AA78+AA107+AA136+AA165+AA194+AA223+AA252+AA281+AA310+AA339+AA368)</f>
        <v>0</v>
      </c>
      <c r="AB20" s="57" t="n">
        <f aca="false">(AB49+AB78+AB107+AB136+AB165+AB194+AB223+AB252+AB281+AB310+AB339+AB368)</f>
        <v>0</v>
      </c>
      <c r="AC20" s="57" t="n">
        <f aca="false">(AC49+AC78+AC107+AC136+AC165+AC194+AC223+AC252+AC281+AC310+AC339+AC368)</f>
        <v>0</v>
      </c>
      <c r="AD20" s="57" t="n">
        <f aca="false">(AD49+AD78+AD107+AD136+AD165+AD194+AD223+AD252+AD281+AD310+AD339+AD368)</f>
        <v>0</v>
      </c>
      <c r="AE20" s="57" t="n">
        <f aca="false">(AE49+AE78+AE107+AE136+AE165+AE194+AE223+AE252+AE281+AE310+AE339+AE368)</f>
        <v>0</v>
      </c>
      <c r="AF20" s="57" t="n">
        <f aca="false">(AF49+AF78+AF107+AF136+AF165+AF194+AF223+AF252+AF281+AF310+AF339+AF368)</f>
        <v>0</v>
      </c>
      <c r="AG20" s="57" t="n">
        <f aca="false">(AG49+AG78+AG107+AG136+AG165+AG194+AG223+AG252+AG281+AG310+AG339+AG368)</f>
        <v>0</v>
      </c>
      <c r="AH20" s="57" t="n">
        <f aca="false">(AH49+AH78+AH107+AH136+AH165+AH194+AH223+AH252+AH281+AH310+AH339+AH368)</f>
        <v>0</v>
      </c>
      <c r="AI20" s="57" t="n">
        <f aca="false">(AI49+AI78+AI107+AI136+AI165+AI194+AI223+AI252+AI281+AI310+AI339+AI368)</f>
        <v>0</v>
      </c>
      <c r="AJ20" s="57" t="n">
        <f aca="false">(AJ49+AJ78+AJ107+AJ136+AJ165+AJ194+AJ223+AJ252+AJ281+AJ310+AJ339+AJ368)</f>
        <v>0</v>
      </c>
      <c r="AK20" s="57" t="n">
        <f aca="false">(AK49+AK78+AK107+AK136+AK165+AK194+AK223+AK252+AK281+AK310+AK339+AK368)</f>
        <v>0</v>
      </c>
      <c r="AL20" s="57" t="n">
        <f aca="false">(AL49+AL78+AL107+AL136+AL165+AL194+AL223+AL252+AL281+AL310+AL339+AL368)</f>
        <v>0</v>
      </c>
      <c r="AM20" s="57" t="n">
        <f aca="false">(AM49+AM78+AM107+AM136+AM165+AM194+AM223+AM252+AM281+AM310+AM339+AM368)</f>
        <v>0</v>
      </c>
      <c r="AN20" s="57" t="n">
        <f aca="false">(AN49+AN78+AN107+AN136+AN165+AN194+AN223+AN252+AN281+AN310+AN339+AN368)</f>
        <v>0</v>
      </c>
      <c r="AO20" s="57" t="n">
        <f aca="false">(AO49+AO78+AO107+AO136+AO165+AO194+AO223+AO252+AO281+AO310+AO339+AO368)</f>
        <v>0</v>
      </c>
      <c r="AP20" s="57" t="n">
        <f aca="false">(AP49+AP78+AP107+AP136+AP165+AP194+AP223+AP252+AP281+AP310+AP339+AP368)</f>
        <v>0</v>
      </c>
      <c r="AQ20" s="57" t="n">
        <f aca="false">(AQ49+AQ78+AQ107+AQ136+AQ165+AQ194+AQ223+AQ252+AQ281+AQ310+AQ339+AQ368)</f>
        <v>0</v>
      </c>
      <c r="AR20" s="57" t="n">
        <f aca="false">(AR49+AR78+AR107+AR136+AR165+AR194+AR223+AR252+AR281+AR310+AR339+AR368)</f>
        <v>0</v>
      </c>
      <c r="AS20" s="57" t="n">
        <f aca="false">(AS49+AS78+AS107+AS136+AS165+AS194+AS223+AS252+AS281+AS310+AS339+AS368)</f>
        <v>0</v>
      </c>
      <c r="AT20" s="57" t="n">
        <f aca="false">(AT49+AT78+AT107+AT136+AT165+AT194+AT223+AT252+AT281+AT310+AT339+AT368)</f>
        <v>0</v>
      </c>
      <c r="AU20" s="57" t="n">
        <f aca="false">(AU49+AU78+AU107+AU136+AU165+AU194+AU223+AU252+AU281+AU310+AU339+AU368)</f>
        <v>0</v>
      </c>
      <c r="AV20" s="57" t="n">
        <f aca="false">(AV49+AV78+AV107+AV136+AV165+AV194+AV223+AV252+AV281+AV310+AV339+AV368)</f>
        <v>0</v>
      </c>
      <c r="AW20" s="57" t="n">
        <f aca="false">(AW49+AW78+AW107+AW136+AW165+AW194+AW223+AW252+AW281+AW310+AW339+AW368)</f>
        <v>0</v>
      </c>
      <c r="AX20" s="57" t="n">
        <f aca="false">(AX49+AX78+AX107+AX136+AX165+AX194+AX223+AX252+AX281+AX310+AX339+AX368)</f>
        <v>0</v>
      </c>
      <c r="AY20" s="57" t="n">
        <f aca="false">(AY49+AY78+AY107+AY136+AY165+AY194+AY223+AY252+AY281+AY310+AY339+AY368)</f>
        <v>0</v>
      </c>
      <c r="AZ20" s="57" t="n">
        <f aca="false">(AZ49+AZ78+AZ107+AZ136+AZ165+AZ194+AZ223+AZ252+AZ281+AZ310+AZ339+AZ368)</f>
        <v>0</v>
      </c>
      <c r="BA20" s="57" t="n">
        <f aca="false">(BA49+BA78+BA107+BA136+BA165+BA194+BA223+BA252+BA281+BA310+BA339+BA368)</f>
        <v>0</v>
      </c>
      <c r="BB20" s="57" t="n">
        <f aca="false">(BB49+BB78+BB107+BB136+BB165+BB194+BB223+BB252+BB281+BB310+BB339+BB368)</f>
        <v>0</v>
      </c>
      <c r="BC20" s="57" t="n">
        <f aca="false">(BC49+BC78+BC107+BC136+BC165+BC194+BC223+BC252+BC281+BC310+BC339+BC368)</f>
        <v>0</v>
      </c>
      <c r="BD20" s="57" t="n">
        <f aca="false">(BD49+BD78+BD107+BD136+BD165+BD194+BD223+BD252+BD281+BD310+BD339+BD368)</f>
        <v>0</v>
      </c>
      <c r="BE20" s="57" t="n">
        <f aca="false">(BE49+BE78+BE107+BE136+BE165+BE194+BE223+BE252+BE281+BE310+BE339+BE368)</f>
        <v>0</v>
      </c>
      <c r="BF20" s="57" t="n">
        <f aca="false">(BF49+BF78+BF107+BF136+BF165+BF194+BF223+BF252+BF281+BF310+BF339+BF368)</f>
        <v>0</v>
      </c>
      <c r="BG20" s="58" t="e">
        <f aca="false">(M20/D20)/$B$11</f>
        <v>#DIV/0!</v>
      </c>
    </row>
    <row r="21" s="62" customFormat="true" ht="19.5" hidden="false" customHeight="true" outlineLevel="0" collapsed="false">
      <c r="A21" s="61" t="s">
        <v>83</v>
      </c>
      <c r="B21" s="56" t="n">
        <f aca="false">ROUND(((B50+B79+B108+B137+B166+B195+B224+B253+B282+B311+B340+B369)/$B$11),2)</f>
        <v>0</v>
      </c>
      <c r="C21" s="56" t="n">
        <f aca="false">ROUND(((C50+C79+C108+C137+C166+C195+C224+C253+C282+C311+C340+C369)/$B$11),2)</f>
        <v>0</v>
      </c>
      <c r="D21" s="56" t="n">
        <f aca="false">ROUND(((D50+D79+D108+D137+D166+D195+D224+D253+D282+D311+D340+D369)/$B$11),1)</f>
        <v>0</v>
      </c>
      <c r="E21" s="57" t="n">
        <f aca="false">ROUND(((E50+E79+E108+E137+E166+E195+E224+E253+E282+E311+E340+E369)/$B$11),1)</f>
        <v>0</v>
      </c>
      <c r="F21" s="57" t="n">
        <f aca="false">ROUND(((F50+F79+F108+F137+F166+F195+F224+F253+F282+F311+F340+F369)/$B$11),0)</f>
        <v>0</v>
      </c>
      <c r="G21" s="57" t="n">
        <f aca="false">ROUND(((G50+G79+G108+G137+G166+G195+G224+G253+G282+G311+G340+G369)/$B$11),1)</f>
        <v>0</v>
      </c>
      <c r="H21" s="57" t="n">
        <f aca="false">ROUND(((H50+H79+H108+H137+H166+H195+H224+H253+H282+H311+H340+H369)/$B$11),0)</f>
        <v>0</v>
      </c>
      <c r="I21" s="57" t="n">
        <f aca="false">ROUND(((I50+I79+I108+I137+I166+I195+I224+I253+I282+I311+I340+I369)/$B$11),0)</f>
        <v>0</v>
      </c>
      <c r="J21" s="57" t="n">
        <f aca="false">ROUND(((J50+J79+J108+J137+J166+J195+J224+J253+J282+J311+J340+J369)/$B$11),0)</f>
        <v>0</v>
      </c>
      <c r="K21" s="57" t="n">
        <f aca="false">(K50+K79+K108+K137+K166+K195+K224+K253+K282+K311+K340+K369)</f>
        <v>0</v>
      </c>
      <c r="L21" s="57" t="n">
        <f aca="false">(L50+L79+L108+L137+L166+L195+L224+L253+L282+L311+L340+L369)</f>
        <v>0</v>
      </c>
      <c r="M21" s="57" t="n">
        <f aca="false">(M50+M79+M108+M137+M166+M195+M224+M253+M282+M311+M340+M369)</f>
        <v>0</v>
      </c>
      <c r="N21" s="57" t="n">
        <f aca="false">(N50+N79+N108+N137+N166+N195+N224+N253+N282+N311+N340+N369)</f>
        <v>0</v>
      </c>
      <c r="O21" s="57" t="n">
        <f aca="false">(O50+O79+O108+O137+O166+O195+O224+O253+O282+O311+O340+O369)</f>
        <v>0</v>
      </c>
      <c r="P21" s="57" t="n">
        <f aca="false">(P50+P79+P108+P137+P166+P195+P224+P253+P282+P311+P340+P369)</f>
        <v>0</v>
      </c>
      <c r="Q21" s="57" t="n">
        <f aca="false">(Q50+Q79+Q108+Q137+Q166+Q195+Q224+Q253+Q282+Q311+Q340+Q369)</f>
        <v>0</v>
      </c>
      <c r="R21" s="57" t="n">
        <f aca="false">(R50+R79+R108+R137+R166+R195+R224+R253+R282+R311+R340+R369)</f>
        <v>0</v>
      </c>
      <c r="S21" s="57" t="n">
        <f aca="false">(S50+S79+S108+S137+S166+S195+S224+S253+S282+S311+S340+S369)</f>
        <v>0</v>
      </c>
      <c r="T21" s="57" t="n">
        <f aca="false">(T50+T79+T108+T137+T166+T195+T224+T253+T282+T311+T340+T369)</f>
        <v>0</v>
      </c>
      <c r="U21" s="57" t="n">
        <f aca="false">(U50+U79+U108+U137+U166+U195+U224+U253+U282+U311+U340+U369)</f>
        <v>0</v>
      </c>
      <c r="V21" s="57" t="n">
        <f aca="false">(V50+V79+V108+V137+V166+V195+V224+V253+V282+V311+V340+V369)</f>
        <v>0</v>
      </c>
      <c r="W21" s="57" t="n">
        <f aca="false">(W50+W79+W108+W137+W166+W195+W224+W253+W282+W311+W340+W369)</f>
        <v>0</v>
      </c>
      <c r="X21" s="57" t="n">
        <f aca="false">(X50+X79+X108+X137+X166+X195+X224+X253+X282+X311+X340+X369)</f>
        <v>0</v>
      </c>
      <c r="Y21" s="57" t="n">
        <f aca="false">(Y50+Y79+Y108+Y137+Y166+Y195+Y224+Y253+Y282+Y311+Y340+Y369)</f>
        <v>0</v>
      </c>
      <c r="Z21" s="57" t="n">
        <f aca="false">(Z50+Z79+Z108+Z137+Z166+Z195+Z224+Z253+Z282+Z311+Z340+Z369)</f>
        <v>0</v>
      </c>
      <c r="AA21" s="57" t="n">
        <f aca="false">(AA50+AA79+AA108+AA137+AA166+AA195+AA224+AA253+AA282+AA311+AA340+AA369)</f>
        <v>0</v>
      </c>
      <c r="AB21" s="57" t="n">
        <f aca="false">(AB50+AB79+AB108+AB137+AB166+AB195+AB224+AB253+AB282+AB311+AB340+AB369)</f>
        <v>0</v>
      </c>
      <c r="AC21" s="57" t="n">
        <f aca="false">(AC50+AC79+AC108+AC137+AC166+AC195+AC224+AC253+AC282+AC311+AC340+AC369)</f>
        <v>0</v>
      </c>
      <c r="AD21" s="57" t="n">
        <f aca="false">(AD50+AD79+AD108+AD137+AD166+AD195+AD224+AD253+AD282+AD311+AD340+AD369)</f>
        <v>0</v>
      </c>
      <c r="AE21" s="57" t="n">
        <f aca="false">(AE50+AE79+AE108+AE137+AE166+AE195+AE224+AE253+AE282+AE311+AE340+AE369)</f>
        <v>0</v>
      </c>
      <c r="AF21" s="57" t="n">
        <f aca="false">(AF50+AF79+AF108+AF137+AF166+AF195+AF224+AF253+AF282+AF311+AF340+AF369)</f>
        <v>0</v>
      </c>
      <c r="AG21" s="57" t="n">
        <f aca="false">(AG50+AG79+AG108+AG137+AG166+AG195+AG224+AG253+AG282+AG311+AG340+AG369)</f>
        <v>0</v>
      </c>
      <c r="AH21" s="57" t="n">
        <f aca="false">(AH50+AH79+AH108+AH137+AH166+AH195+AH224+AH253+AH282+AH311+AH340+AH369)</f>
        <v>0</v>
      </c>
      <c r="AI21" s="57" t="n">
        <f aca="false">(AI50+AI79+AI108+AI137+AI166+AI195+AI224+AI253+AI282+AI311+AI340+AI369)</f>
        <v>0</v>
      </c>
      <c r="AJ21" s="57" t="n">
        <f aca="false">(AJ50+AJ79+AJ108+AJ137+AJ166+AJ195+AJ224+AJ253+AJ282+AJ311+AJ340+AJ369)</f>
        <v>0</v>
      </c>
      <c r="AK21" s="57" t="n">
        <f aca="false">(AK50+AK79+AK108+AK137+AK166+AK195+AK224+AK253+AK282+AK311+AK340+AK369)</f>
        <v>0</v>
      </c>
      <c r="AL21" s="57" t="n">
        <f aca="false">(AL50+AL79+AL108+AL137+AL166+AL195+AL224+AL253+AL282+AL311+AL340+AL369)</f>
        <v>0</v>
      </c>
      <c r="AM21" s="57" t="n">
        <f aca="false">(AM50+AM79+AM108+AM137+AM166+AM195+AM224+AM253+AM282+AM311+AM340+AM369)</f>
        <v>0</v>
      </c>
      <c r="AN21" s="57" t="n">
        <f aca="false">(AN50+AN79+AN108+AN137+AN166+AN195+AN224+AN253+AN282+AN311+AN340+AN369)</f>
        <v>0</v>
      </c>
      <c r="AO21" s="57" t="n">
        <f aca="false">(AO50+AO79+AO108+AO137+AO166+AO195+AO224+AO253+AO282+AO311+AO340+AO369)</f>
        <v>0</v>
      </c>
      <c r="AP21" s="57" t="n">
        <f aca="false">(AP50+AP79+AP108+AP137+AP166+AP195+AP224+AP253+AP282+AP311+AP340+AP369)</f>
        <v>0</v>
      </c>
      <c r="AQ21" s="57" t="n">
        <f aca="false">(AQ50+AQ79+AQ108+AQ137+AQ166+AQ195+AQ224+AQ253+AQ282+AQ311+AQ340+AQ369)</f>
        <v>0</v>
      </c>
      <c r="AR21" s="57" t="n">
        <f aca="false">(AR50+AR79+AR108+AR137+AR166+AR195+AR224+AR253+AR282+AR311+AR340+AR369)</f>
        <v>0</v>
      </c>
      <c r="AS21" s="57" t="n">
        <f aca="false">(AS50+AS79+AS108+AS137+AS166+AS195+AS224+AS253+AS282+AS311+AS340+AS369)</f>
        <v>0</v>
      </c>
      <c r="AT21" s="57" t="n">
        <f aca="false">(AT50+AT79+AT108+AT137+AT166+AT195+AT224+AT253+AT282+AT311+AT340+AT369)</f>
        <v>0</v>
      </c>
      <c r="AU21" s="57" t="n">
        <f aca="false">(AU50+AU79+AU108+AU137+AU166+AU195+AU224+AU253+AU282+AU311+AU340+AU369)</f>
        <v>0</v>
      </c>
      <c r="AV21" s="57" t="n">
        <f aca="false">(AV50+AV79+AV108+AV137+AV166+AV195+AV224+AV253+AV282+AV311+AV340+AV369)</f>
        <v>0</v>
      </c>
      <c r="AW21" s="57" t="n">
        <f aca="false">(AW50+AW79+AW108+AW137+AW166+AW195+AW224+AW253+AW282+AW311+AW340+AW369)</f>
        <v>0</v>
      </c>
      <c r="AX21" s="57" t="n">
        <f aca="false">(AX50+AX79+AX108+AX137+AX166+AX195+AX224+AX253+AX282+AX311+AX340+AX369)</f>
        <v>0</v>
      </c>
      <c r="AY21" s="57" t="n">
        <f aca="false">(AY50+AY79+AY108+AY137+AY166+AY195+AY224+AY253+AY282+AY311+AY340+AY369)</f>
        <v>0</v>
      </c>
      <c r="AZ21" s="57" t="n">
        <f aca="false">(AZ50+AZ79+AZ108+AZ137+AZ166+AZ195+AZ224+AZ253+AZ282+AZ311+AZ340+AZ369)</f>
        <v>0</v>
      </c>
      <c r="BA21" s="57" t="n">
        <f aca="false">(BA50+BA79+BA108+BA137+BA166+BA195+BA224+BA253+BA282+BA311+BA340+BA369)</f>
        <v>0</v>
      </c>
      <c r="BB21" s="57" t="n">
        <f aca="false">(BB50+BB79+BB108+BB137+BB166+BB195+BB224+BB253+BB282+BB311+BB340+BB369)</f>
        <v>0</v>
      </c>
      <c r="BC21" s="57" t="n">
        <f aca="false">(BC50+BC79+BC108+BC137+BC166+BC195+BC224+BC253+BC282+BC311+BC340+BC369)</f>
        <v>0</v>
      </c>
      <c r="BD21" s="57" t="n">
        <f aca="false">(BD50+BD79+BD108+BD137+BD166+BD195+BD224+BD253+BD282+BD311+BD340+BD369)</f>
        <v>0</v>
      </c>
      <c r="BE21" s="57" t="n">
        <f aca="false">(BE50+BE79+BE108+BE137+BE166+BE195+BE224+BE253+BE282+BE311+BE340+BE369)</f>
        <v>0</v>
      </c>
      <c r="BF21" s="57" t="n">
        <f aca="false">(BF50+BF79+BF108+BF137+BF166+BF195+BF224+BF253+BF282+BF311+BF340+BF369)</f>
        <v>0</v>
      </c>
      <c r="BG21" s="58" t="e">
        <f aca="false">(M21/D21)/$B$11</f>
        <v>#DIV/0!</v>
      </c>
      <c r="BH21" s="63"/>
    </row>
    <row r="22" s="59" customFormat="true" ht="27.75" hidden="false" customHeight="true" outlineLevel="0" collapsed="false">
      <c r="A22" s="60" t="s">
        <v>79</v>
      </c>
      <c r="B22" s="56" t="n">
        <f aca="false">B25+B28+B31</f>
        <v>0</v>
      </c>
      <c r="C22" s="56" t="n">
        <f aca="false">ROUND(((C51+C80+C109+C138+C167+C196+C225+C254+C283+C312+C341+C370)/$B$11),2)</f>
        <v>0</v>
      </c>
      <c r="D22" s="56" t="n">
        <f aca="false">ROUND(((D51+D80+D109+D138+D167+D196+D225+D254+D283+D312+D341+D370)/$B$11),1)</f>
        <v>0</v>
      </c>
      <c r="E22" s="57" t="n">
        <f aca="false">ROUND(((E51+E80+E109+E138+E167+E196+E225+E254+E283+E312+E341+E370)/$B$11),1)</f>
        <v>0</v>
      </c>
      <c r="F22" s="57" t="n">
        <f aca="false">ROUND(((F51+F80+F109+F138+F167+F196+F225+F254+F283+F312+F341+F370)/$B$11),0)</f>
        <v>0</v>
      </c>
      <c r="G22" s="57" t="n">
        <f aca="false">ROUND(((G51+G80+G109+G138+G167+G196+G225+G254+G283+G312+G341+G370)/$B$11),1)</f>
        <v>0</v>
      </c>
      <c r="H22" s="57" t="n">
        <f aca="false">ROUND(((H51+H80+H109+H138+H167+H196+H225+H254+H283+H312+H341+H370)/$B$11),0)</f>
        <v>0</v>
      </c>
      <c r="I22" s="57" t="n">
        <f aca="false">ROUND(((I51+I80+I109+I138+I167+I196+I225+I254+I283+I312+I341+I370)/$B$11),0)</f>
        <v>0</v>
      </c>
      <c r="J22" s="57" t="n">
        <f aca="false">ROUND(((J51+J80+J109+J138+J167+J196+J225+J254+J283+J312+J341+J370)/$B$11),0)</f>
        <v>0</v>
      </c>
      <c r="K22" s="57" t="n">
        <f aca="false">(K51+K80+K109+K138+K167+K196+K225+K254+K283+K312+K341+K370)</f>
        <v>0</v>
      </c>
      <c r="L22" s="57" t="n">
        <f aca="false">(L51+L80+L109+L138+L167+L196+L225+L254+L283+L312+L341+L370)</f>
        <v>0</v>
      </c>
      <c r="M22" s="57" t="n">
        <f aca="false">(M51+M80+M109+M138+M167+M196+M225+M254+M283+M312+M341+M370)</f>
        <v>0</v>
      </c>
      <c r="N22" s="57" t="n">
        <f aca="false">(N51+N80+N109+N138+N167+N196+N225+N254+N283+N312+N341+N370)</f>
        <v>0</v>
      </c>
      <c r="O22" s="57" t="n">
        <f aca="false">(O51+O80+O109+O138+O167+O196+O225+O254+O283+O312+O341+O370)</f>
        <v>0</v>
      </c>
      <c r="P22" s="57" t="n">
        <f aca="false">(P51+P80+P109+P138+P167+P196+P225+P254+P283+P312+P341+P370)</f>
        <v>0</v>
      </c>
      <c r="Q22" s="57" t="n">
        <f aca="false">(Q51+Q80+Q109+Q138+Q167+Q196+Q225+Q254+Q283+Q312+Q341+Q370)</f>
        <v>0</v>
      </c>
      <c r="R22" s="57" t="n">
        <f aca="false">(R51+R80+R109+R138+R167+R196+R225+R254+R283+R312+R341+R370)</f>
        <v>0</v>
      </c>
      <c r="S22" s="57" t="n">
        <f aca="false">(S51+S80+S109+S138+S167+S196+S225+S254+S283+S312+S341+S370)</f>
        <v>0</v>
      </c>
      <c r="T22" s="57" t="n">
        <f aca="false">(T51+T80+T109+T138+T167+T196+T225+T254+T283+T312+T341+T370)</f>
        <v>0</v>
      </c>
      <c r="U22" s="57" t="n">
        <f aca="false">(U51+U80+U109+U138+U167+U196+U225+U254+U283+U312+U341+U370)</f>
        <v>0</v>
      </c>
      <c r="V22" s="57" t="n">
        <f aca="false">(V51+V80+V109+V138+V167+V196+V225+V254+V283+V312+V341+V370)</f>
        <v>0</v>
      </c>
      <c r="W22" s="57" t="n">
        <f aca="false">(W51+W80+W109+W138+W167+W196+W225+W254+W283+W312+W341+W370)</f>
        <v>0</v>
      </c>
      <c r="X22" s="57" t="n">
        <f aca="false">(X51+X80+X109+X138+X167+X196+X225+X254+X283+X312+X341+X370)</f>
        <v>0</v>
      </c>
      <c r="Y22" s="57" t="n">
        <f aca="false">(Y51+Y80+Y109+Y138+Y167+Y196+Y225+Y254+Y283+Y312+Y341+Y370)</f>
        <v>0</v>
      </c>
      <c r="Z22" s="57" t="n">
        <f aca="false">(Z51+Z80+Z109+Z138+Z167+Z196+Z225+Z254+Z283+Z312+Z341+Z370)</f>
        <v>0</v>
      </c>
      <c r="AA22" s="57" t="n">
        <f aca="false">(AA51+AA80+AA109+AA138+AA167+AA196+AA225+AA254+AA283+AA312+AA341+AA370)</f>
        <v>0</v>
      </c>
      <c r="AB22" s="57" t="n">
        <f aca="false">(AB51+AB80+AB109+AB138+AB167+AB196+AB225+AB254+AB283+AB312+AB341+AB370)</f>
        <v>0</v>
      </c>
      <c r="AC22" s="57" t="n">
        <f aca="false">(AC51+AC80+AC109+AC138+AC167+AC196+AC225+AC254+AC283+AC312+AC341+AC370)</f>
        <v>0</v>
      </c>
      <c r="AD22" s="57" t="n">
        <f aca="false">(AD51+AD80+AD109+AD138+AD167+AD196+AD225+AD254+AD283+AD312+AD341+AD370)</f>
        <v>0</v>
      </c>
      <c r="AE22" s="57" t="n">
        <f aca="false">(AE51+AE80+AE109+AE138+AE167+AE196+AE225+AE254+AE283+AE312+AE341+AE370)</f>
        <v>0</v>
      </c>
      <c r="AF22" s="57" t="n">
        <f aca="false">(AF51+AF80+AF109+AF138+AF167+AF196+AF225+AF254+AF283+AF312+AF341+AF370)</f>
        <v>0</v>
      </c>
      <c r="AG22" s="57" t="n">
        <f aca="false">(AG51+AG80+AG109+AG138+AG167+AG196+AG225+AG254+AG283+AG312+AG341+AG370)</f>
        <v>0</v>
      </c>
      <c r="AH22" s="57" t="n">
        <f aca="false">(AH51+AH80+AH109+AH138+AH167+AH196+AH225+AH254+AH283+AH312+AH341+AH370)</f>
        <v>0</v>
      </c>
      <c r="AI22" s="57" t="n">
        <f aca="false">(AI51+AI80+AI109+AI138+AI167+AI196+AI225+AI254+AI283+AI312+AI341+AI370)</f>
        <v>0</v>
      </c>
      <c r="AJ22" s="57" t="n">
        <f aca="false">(AJ51+AJ80+AJ109+AJ138+AJ167+AJ196+AJ225+AJ254+AJ283+AJ312+AJ341+AJ370)</f>
        <v>0</v>
      </c>
      <c r="AK22" s="57" t="n">
        <f aca="false">(AK51+AK80+AK109+AK138+AK167+AK196+AK225+AK254+AK283+AK312+AK341+AK370)</f>
        <v>0</v>
      </c>
      <c r="AL22" s="57" t="n">
        <f aca="false">(AL51+AL80+AL109+AL138+AL167+AL196+AL225+AL254+AL283+AL312+AL341+AL370)</f>
        <v>0</v>
      </c>
      <c r="AM22" s="57" t="n">
        <f aca="false">(AM51+AM80+AM109+AM138+AM167+AM196+AM225+AM254+AM283+AM312+AM341+AM370)</f>
        <v>0</v>
      </c>
      <c r="AN22" s="57" t="n">
        <f aca="false">(AN51+AN80+AN109+AN138+AN167+AN196+AN225+AN254+AN283+AN312+AN341+AN370)</f>
        <v>0</v>
      </c>
      <c r="AO22" s="57" t="n">
        <f aca="false">(AO51+AO80+AO109+AO138+AO167+AO196+AO225+AO254+AO283+AO312+AO341+AO370)</f>
        <v>0</v>
      </c>
      <c r="AP22" s="57" t="n">
        <f aca="false">(AP51+AP80+AP109+AP138+AP167+AP196+AP225+AP254+AP283+AP312+AP341+AP370)</f>
        <v>0</v>
      </c>
      <c r="AQ22" s="57" t="n">
        <f aca="false">(AQ51+AQ80+AQ109+AQ138+AQ167+AQ196+AQ225+AQ254+AQ283+AQ312+AQ341+AQ370)</f>
        <v>0</v>
      </c>
      <c r="AR22" s="57" t="n">
        <f aca="false">(AR51+AR80+AR109+AR138+AR167+AR196+AR225+AR254+AR283+AR312+AR341+AR370)</f>
        <v>0</v>
      </c>
      <c r="AS22" s="57" t="n">
        <f aca="false">(AS51+AS80+AS109+AS138+AS167+AS196+AS225+AS254+AS283+AS312+AS341+AS370)</f>
        <v>0</v>
      </c>
      <c r="AT22" s="57" t="n">
        <f aca="false">(AT51+AT80+AT109+AT138+AT167+AT196+AT225+AT254+AT283+AT312+AT341+AT370)</f>
        <v>0</v>
      </c>
      <c r="AU22" s="57" t="n">
        <f aca="false">(AU51+AU80+AU109+AU138+AU167+AU196+AU225+AU254+AU283+AU312+AU341+AU370)</f>
        <v>0</v>
      </c>
      <c r="AV22" s="57" t="n">
        <f aca="false">(AV51+AV80+AV109+AV138+AV167+AV196+AV225+AV254+AV283+AV312+AV341+AV370)</f>
        <v>0</v>
      </c>
      <c r="AW22" s="57" t="n">
        <f aca="false">(AW51+AW80+AW109+AW138+AW167+AW196+AW225+AW254+AW283+AW312+AW341+AW370)</f>
        <v>0</v>
      </c>
      <c r="AX22" s="57" t="n">
        <f aca="false">(AX51+AX80+AX109+AX138+AX167+AX196+AX225+AX254+AX283+AX312+AX341+AX370)</f>
        <v>0</v>
      </c>
      <c r="AY22" s="57" t="n">
        <f aca="false">(AY51+AY80+AY109+AY138+AY167+AY196+AY225+AY254+AY283+AY312+AY341+AY370)</f>
        <v>0</v>
      </c>
      <c r="AZ22" s="57" t="n">
        <f aca="false">(AZ51+AZ80+AZ109+AZ138+AZ167+AZ196+AZ225+AZ254+AZ283+AZ312+AZ341+AZ370)</f>
        <v>0</v>
      </c>
      <c r="BA22" s="57" t="n">
        <f aca="false">(BA51+BA80+BA109+BA138+BA167+BA196+BA225+BA254+BA283+BA312+BA341+BA370)</f>
        <v>0</v>
      </c>
      <c r="BB22" s="57" t="n">
        <f aca="false">(BB51+BB80+BB109+BB138+BB167+BB196+BB225+BB254+BB283+BB312+BB341+BB370)</f>
        <v>0</v>
      </c>
      <c r="BC22" s="57" t="n">
        <f aca="false">(BC51+BC80+BC109+BC138+BC167+BC196+BC225+BC254+BC283+BC312+BC341+BC370)</f>
        <v>0</v>
      </c>
      <c r="BD22" s="57" t="n">
        <f aca="false">(BD51+BD80+BD109+BD138+BD167+BD196+BD225+BD254+BD283+BD312+BD341+BD370)</f>
        <v>0</v>
      </c>
      <c r="BE22" s="57" t="n">
        <f aca="false">(BE51+BE80+BE109+BE138+BE167+BE196+BE225+BE254+BE283+BE312+BE341+BE370)</f>
        <v>0</v>
      </c>
      <c r="BF22" s="57" t="n">
        <f aca="false">(BF51+BF80+BF109+BF138+BF167+BF196+BF225+BF254+BF283+BF312+BF341+BF370)</f>
        <v>0</v>
      </c>
      <c r="BG22" s="58" t="e">
        <f aca="false">(M22/D22)/$B$11</f>
        <v>#DIV/0!</v>
      </c>
    </row>
    <row r="23" s="59" customFormat="true" ht="27.75" hidden="false" customHeight="true" outlineLevel="0" collapsed="false">
      <c r="A23" s="60" t="s">
        <v>80</v>
      </c>
      <c r="B23" s="56" t="n">
        <f aca="false">B26+B29+B32</f>
        <v>0</v>
      </c>
      <c r="C23" s="56" t="n">
        <f aca="false">ROUND(((C52+C81+C110+C139+C168+C197+C226+C255+C284+C313+C342+C371)/$B$11),2)</f>
        <v>0</v>
      </c>
      <c r="D23" s="56" t="n">
        <f aca="false">ROUND(((D52+D81+D110+D139+D168+D197+D226+D255+D284+D313+D342+D371)/$B$11),1)</f>
        <v>0</v>
      </c>
      <c r="E23" s="57" t="n">
        <f aca="false">ROUND(((E52+E81+E110+E139+E168+E197+E226+E255+E284+E313+E342+E371)/$B$11),1)</f>
        <v>0</v>
      </c>
      <c r="F23" s="57" t="n">
        <f aca="false">ROUND(((F52+F81+F110+F139+F168+F197+F226+F255+F284+F313+F342+F371)/$B$11),0)</f>
        <v>0</v>
      </c>
      <c r="G23" s="57" t="n">
        <f aca="false">ROUND(((G52+G81+G110+G139+G168+G197+G226+G255+G284+G313+G342+G371)/$B$11),1)</f>
        <v>0</v>
      </c>
      <c r="H23" s="57" t="n">
        <f aca="false">ROUND(((H52+H81+H110+H139+H168+H197+H226+H255+H284+H313+H342+H371)/$B$11),0)</f>
        <v>0</v>
      </c>
      <c r="I23" s="57" t="n">
        <f aca="false">ROUND(((I52+I81+I110+I139+I168+I197+I226+I255+I284+I313+I342+I371)/$B$11),0)</f>
        <v>0</v>
      </c>
      <c r="J23" s="57" t="n">
        <f aca="false">ROUND(((J52+J81+J110+J139+J168+J197+J226+J255+J284+J313+J342+J371)/$B$11),0)</f>
        <v>0</v>
      </c>
      <c r="K23" s="57" t="n">
        <f aca="false">(K52+K81+K110+K139+K168+K197+K226+K255+K284+K313+K342+K371)</f>
        <v>0</v>
      </c>
      <c r="L23" s="57" t="n">
        <f aca="false">(L52+L81+L110+L139+L168+L197+L226+L255+L284+L313+L342+L371)</f>
        <v>0</v>
      </c>
      <c r="M23" s="57" t="n">
        <f aca="false">(M52+M81+M110+M139+M168+M197+M226+M255+M284+M313+M342+M371)</f>
        <v>0</v>
      </c>
      <c r="N23" s="57" t="n">
        <f aca="false">(N52+N81+N110+N139+N168+N197+N226+N255+N284+N313+N342+N371)</f>
        <v>0</v>
      </c>
      <c r="O23" s="57" t="n">
        <f aca="false">(O52+O81+O110+O139+O168+O197+O226+O255+O284+O313+O342+O371)</f>
        <v>0</v>
      </c>
      <c r="P23" s="57" t="n">
        <f aca="false">(P52+P81+P110+P139+P168+P197+P226+P255+P284+P313+P342+P371)</f>
        <v>0</v>
      </c>
      <c r="Q23" s="57" t="n">
        <f aca="false">(Q52+Q81+Q110+Q139+Q168+Q197+Q226+Q255+Q284+Q313+Q342+Q371)</f>
        <v>0</v>
      </c>
      <c r="R23" s="57" t="n">
        <f aca="false">(R52+R81+R110+R139+R168+R197+R226+R255+R284+R313+R342+R371)</f>
        <v>0</v>
      </c>
      <c r="S23" s="57" t="n">
        <f aca="false">(S52+S81+S110+S139+S168+S197+S226+S255+S284+S313+S342+S371)</f>
        <v>0</v>
      </c>
      <c r="T23" s="57" t="n">
        <f aca="false">(T52+T81+T110+T139+T168+T197+T226+T255+T284+T313+T342+T371)</f>
        <v>0</v>
      </c>
      <c r="U23" s="57" t="n">
        <f aca="false">(U52+U81+U110+U139+U168+U197+U226+U255+U284+U313+U342+U371)</f>
        <v>0</v>
      </c>
      <c r="V23" s="57" t="n">
        <f aca="false">(V52+V81+V110+V139+V168+V197+V226+V255+V284+V313+V342+V371)</f>
        <v>0</v>
      </c>
      <c r="W23" s="57" t="n">
        <f aca="false">(W52+W81+W110+W139+W168+W197+W226+W255+W284+W313+W342+W371)</f>
        <v>0</v>
      </c>
      <c r="X23" s="57" t="n">
        <f aca="false">(X52+X81+X110+X139+X168+X197+X226+X255+X284+X313+X342+X371)</f>
        <v>0</v>
      </c>
      <c r="Y23" s="57" t="n">
        <f aca="false">(Y52+Y81+Y110+Y139+Y168+Y197+Y226+Y255+Y284+Y313+Y342+Y371)</f>
        <v>0</v>
      </c>
      <c r="Z23" s="57" t="n">
        <f aca="false">(Z52+Z81+Z110+Z139+Z168+Z197+Z226+Z255+Z284+Z313+Z342+Z371)</f>
        <v>0</v>
      </c>
      <c r="AA23" s="57" t="n">
        <f aca="false">(AA52+AA81+AA110+AA139+AA168+AA197+AA226+AA255+AA284+AA313+AA342+AA371)</f>
        <v>0</v>
      </c>
      <c r="AB23" s="57" t="n">
        <f aca="false">(AB52+AB81+AB110+AB139+AB168+AB197+AB226+AB255+AB284+AB313+AB342+AB371)</f>
        <v>0</v>
      </c>
      <c r="AC23" s="57" t="n">
        <f aca="false">(AC52+AC81+AC110+AC139+AC168+AC197+AC226+AC255+AC284+AC313+AC342+AC371)</f>
        <v>0</v>
      </c>
      <c r="AD23" s="57" t="n">
        <f aca="false">(AD52+AD81+AD110+AD139+AD168+AD197+AD226+AD255+AD284+AD313+AD342+AD371)</f>
        <v>0</v>
      </c>
      <c r="AE23" s="57" t="n">
        <f aca="false">(AE52+AE81+AE110+AE139+AE168+AE197+AE226+AE255+AE284+AE313+AE342+AE371)</f>
        <v>0</v>
      </c>
      <c r="AF23" s="57" t="n">
        <f aca="false">(AF52+AF81+AF110+AF139+AF168+AF197+AF226+AF255+AF284+AF313+AF342+AF371)</f>
        <v>0</v>
      </c>
      <c r="AG23" s="57" t="n">
        <f aca="false">(AG52+AG81+AG110+AG139+AG168+AG197+AG226+AG255+AG284+AG313+AG342+AG371)</f>
        <v>0</v>
      </c>
      <c r="AH23" s="57" t="n">
        <f aca="false">(AH52+AH81+AH110+AH139+AH168+AH197+AH226+AH255+AH284+AH313+AH342+AH371)</f>
        <v>0</v>
      </c>
      <c r="AI23" s="57" t="n">
        <f aca="false">(AI52+AI81+AI110+AI139+AI168+AI197+AI226+AI255+AI284+AI313+AI342+AI371)</f>
        <v>0</v>
      </c>
      <c r="AJ23" s="57" t="n">
        <f aca="false">(AJ52+AJ81+AJ110+AJ139+AJ168+AJ197+AJ226+AJ255+AJ284+AJ313+AJ342+AJ371)</f>
        <v>0</v>
      </c>
      <c r="AK23" s="57" t="n">
        <f aca="false">(AK52+AK81+AK110+AK139+AK168+AK197+AK226+AK255+AK284+AK313+AK342+AK371)</f>
        <v>0</v>
      </c>
      <c r="AL23" s="57" t="n">
        <f aca="false">(AL52+AL81+AL110+AL139+AL168+AL197+AL226+AL255+AL284+AL313+AL342+AL371)</f>
        <v>0</v>
      </c>
      <c r="AM23" s="57" t="n">
        <f aca="false">(AM52+AM81+AM110+AM139+AM168+AM197+AM226+AM255+AM284+AM313+AM342+AM371)</f>
        <v>0</v>
      </c>
      <c r="AN23" s="57" t="n">
        <f aca="false">(AN52+AN81+AN110+AN139+AN168+AN197+AN226+AN255+AN284+AN313+AN342+AN371)</f>
        <v>0</v>
      </c>
      <c r="AO23" s="57" t="n">
        <f aca="false">(AO52+AO81+AO110+AO139+AO168+AO197+AO226+AO255+AO284+AO313+AO342+AO371)</f>
        <v>0</v>
      </c>
      <c r="AP23" s="57" t="n">
        <f aca="false">(AP52+AP81+AP110+AP139+AP168+AP197+AP226+AP255+AP284+AP313+AP342+AP371)</f>
        <v>0</v>
      </c>
      <c r="AQ23" s="57" t="n">
        <f aca="false">(AQ52+AQ81+AQ110+AQ139+AQ168+AQ197+AQ226+AQ255+AQ284+AQ313+AQ342+AQ371)</f>
        <v>0</v>
      </c>
      <c r="AR23" s="57" t="n">
        <f aca="false">(AR52+AR81+AR110+AR139+AR168+AR197+AR226+AR255+AR284+AR313+AR342+AR371)</f>
        <v>0</v>
      </c>
      <c r="AS23" s="57" t="n">
        <f aca="false">(AS52+AS81+AS110+AS139+AS168+AS197+AS226+AS255+AS284+AS313+AS342+AS371)</f>
        <v>0</v>
      </c>
      <c r="AT23" s="57" t="n">
        <f aca="false">(AT52+AT81+AT110+AT139+AT168+AT197+AT226+AT255+AT284+AT313+AT342+AT371)</f>
        <v>0</v>
      </c>
      <c r="AU23" s="57" t="n">
        <f aca="false">(AU52+AU81+AU110+AU139+AU168+AU197+AU226+AU255+AU284+AU313+AU342+AU371)</f>
        <v>0</v>
      </c>
      <c r="AV23" s="57" t="n">
        <f aca="false">(AV52+AV81+AV110+AV139+AV168+AV197+AV226+AV255+AV284+AV313+AV342+AV371)</f>
        <v>0</v>
      </c>
      <c r="AW23" s="57" t="n">
        <f aca="false">(AW52+AW81+AW110+AW139+AW168+AW197+AW226+AW255+AW284+AW313+AW342+AW371)</f>
        <v>0</v>
      </c>
      <c r="AX23" s="57" t="n">
        <f aca="false">(AX52+AX81+AX110+AX139+AX168+AX197+AX226+AX255+AX284+AX313+AX342+AX371)</f>
        <v>0</v>
      </c>
      <c r="AY23" s="57" t="n">
        <f aca="false">(AY52+AY81+AY110+AY139+AY168+AY197+AY226+AY255+AY284+AY313+AY342+AY371)</f>
        <v>0</v>
      </c>
      <c r="AZ23" s="57" t="n">
        <f aca="false">(AZ52+AZ81+AZ110+AZ139+AZ168+AZ197+AZ226+AZ255+AZ284+AZ313+AZ342+AZ371)</f>
        <v>0</v>
      </c>
      <c r="BA23" s="57" t="n">
        <f aca="false">(BA52+BA81+BA110+BA139+BA168+BA197+BA226+BA255+BA284+BA313+BA342+BA371)</f>
        <v>0</v>
      </c>
      <c r="BB23" s="57" t="n">
        <f aca="false">(BB52+BB81+BB110+BB139+BB168+BB197+BB226+BB255+BB284+BB313+BB342+BB371)</f>
        <v>0</v>
      </c>
      <c r="BC23" s="57" t="n">
        <f aca="false">(BC52+BC81+BC110+BC139+BC168+BC197+BC226+BC255+BC284+BC313+BC342+BC371)</f>
        <v>0</v>
      </c>
      <c r="BD23" s="57" t="n">
        <f aca="false">(BD52+BD81+BD110+BD139+BD168+BD197+BD226+BD255+BD284+BD313+BD342+BD371)</f>
        <v>0</v>
      </c>
      <c r="BE23" s="57" t="n">
        <f aca="false">(BE52+BE81+BE110+BE139+BE168+BE197+BE226+BE255+BE284+BE313+BE342+BE371)</f>
        <v>0</v>
      </c>
      <c r="BF23" s="57" t="n">
        <f aca="false">(BF52+BF81+BF110+BF139+BF168+BF197+BF226+BF255+BF284+BF313+BF342+BF371)</f>
        <v>0</v>
      </c>
      <c r="BG23" s="58" t="e">
        <f aca="false">(M23/D23)/$B$11</f>
        <v>#DIV/0!</v>
      </c>
    </row>
    <row r="24" s="66" customFormat="true" ht="27" hidden="false" customHeight="true" outlineLevel="0" collapsed="false">
      <c r="A24" s="64" t="s">
        <v>84</v>
      </c>
      <c r="B24" s="56" t="n">
        <f aca="false">B25+B26</f>
        <v>0</v>
      </c>
      <c r="C24" s="56" t="n">
        <f aca="false">C25+C26</f>
        <v>0</v>
      </c>
      <c r="D24" s="56" t="n">
        <f aca="false">D25+D26</f>
        <v>0</v>
      </c>
      <c r="E24" s="56" t="n">
        <f aca="false">E25+E26</f>
        <v>0</v>
      </c>
      <c r="F24" s="57" t="n">
        <f aca="false">F25+F26</f>
        <v>0</v>
      </c>
      <c r="G24" s="57" t="n">
        <f aca="false">G25+G26</f>
        <v>0</v>
      </c>
      <c r="H24" s="57" t="n">
        <f aca="false">H25+H26</f>
        <v>0</v>
      </c>
      <c r="I24" s="57" t="n">
        <f aca="false">I25+I26</f>
        <v>0</v>
      </c>
      <c r="J24" s="57" t="n">
        <f aca="false">J25+J26</f>
        <v>0</v>
      </c>
      <c r="K24" s="57" t="n">
        <f aca="false">K25+K26</f>
        <v>0</v>
      </c>
      <c r="L24" s="57" t="n">
        <f aca="false">L25+L26</f>
        <v>0</v>
      </c>
      <c r="M24" s="57" t="n">
        <f aca="false">M25+M26</f>
        <v>0</v>
      </c>
      <c r="N24" s="57" t="n">
        <f aca="false">N25+N26</f>
        <v>0</v>
      </c>
      <c r="O24" s="57" t="n">
        <f aca="false">O25+O26</f>
        <v>0</v>
      </c>
      <c r="P24" s="57" t="n">
        <f aca="false">P25+P26</f>
        <v>0</v>
      </c>
      <c r="Q24" s="57" t="n">
        <f aca="false">Q25+Q26</f>
        <v>0</v>
      </c>
      <c r="R24" s="57" t="n">
        <f aca="false">R25+R26</f>
        <v>0</v>
      </c>
      <c r="S24" s="57" t="n">
        <f aca="false">S25+S26</f>
        <v>0</v>
      </c>
      <c r="T24" s="57" t="n">
        <f aca="false">T25+T26</f>
        <v>0</v>
      </c>
      <c r="U24" s="57" t="n">
        <f aca="false">U25+U26</f>
        <v>0</v>
      </c>
      <c r="V24" s="57" t="n">
        <f aca="false">V25+V26</f>
        <v>0</v>
      </c>
      <c r="W24" s="57" t="n">
        <f aca="false">W25+W26</f>
        <v>0</v>
      </c>
      <c r="X24" s="57" t="n">
        <f aca="false">X25+X26</f>
        <v>0</v>
      </c>
      <c r="Y24" s="57" t="n">
        <f aca="false">Y25+Y26</f>
        <v>0</v>
      </c>
      <c r="Z24" s="57" t="n">
        <f aca="false">Z25+Z26</f>
        <v>0</v>
      </c>
      <c r="AA24" s="57" t="n">
        <f aca="false">AA25+AA26</f>
        <v>0</v>
      </c>
      <c r="AB24" s="57" t="n">
        <f aca="false">AB25+AB26</f>
        <v>0</v>
      </c>
      <c r="AC24" s="57" t="n">
        <f aca="false">AC25+AC26</f>
        <v>0</v>
      </c>
      <c r="AD24" s="57" t="n">
        <f aca="false">AD25+AD26</f>
        <v>0</v>
      </c>
      <c r="AE24" s="57" t="n">
        <f aca="false">AE25+AE26</f>
        <v>0</v>
      </c>
      <c r="AF24" s="57" t="n">
        <f aca="false">AF25+AF26</f>
        <v>0</v>
      </c>
      <c r="AG24" s="57" t="n">
        <f aca="false">AG25+AG26</f>
        <v>0</v>
      </c>
      <c r="AH24" s="57" t="n">
        <f aca="false">AH25+AH26</f>
        <v>0</v>
      </c>
      <c r="AI24" s="57" t="n">
        <f aca="false">(AI53+AI82+AI111+AI140+AI169+AI198+AI227+AI256+AI285+AI314+AI343+AI372)</f>
        <v>0</v>
      </c>
      <c r="AJ24" s="57" t="n">
        <f aca="false">(AJ53+AJ82+AJ111+AJ140+AJ169+AJ198+AJ227+AJ256+AJ285+AJ314+AJ343+AJ372)</f>
        <v>0</v>
      </c>
      <c r="AK24" s="57" t="n">
        <f aca="false">(AK53+AK82+AK111+AK140+AK169+AK198+AK227+AK256+AK285+AK314+AK343+AK372)</f>
        <v>0</v>
      </c>
      <c r="AL24" s="57" t="n">
        <f aca="false">(AL53+AL82+AL111+AL140+AL169+AL198+AL227+AL256+AL285+AL314+AL343+AL372)</f>
        <v>0</v>
      </c>
      <c r="AM24" s="57" t="n">
        <f aca="false">(AM53+AM82+AM111+AM140+AM169+AM198+AM227+AM256+AM285+AM314+AM343+AM372)</f>
        <v>0</v>
      </c>
      <c r="AN24" s="57" t="n">
        <f aca="false">(AN53+AN82+AN111+AN140+AN169+AN198+AN227+AN256+AN285+AN314+AN343+AN372)</f>
        <v>0</v>
      </c>
      <c r="AO24" s="57" t="n">
        <f aca="false">(AO53+AO82+AO111+AO140+AO169+AO198+AO227+AO256+AO285+AO314+AO343+AO372)</f>
        <v>0</v>
      </c>
      <c r="AP24" s="57" t="n">
        <f aca="false">(AP53+AP82+AP111+AP140+AP169+AP198+AP227+AP256+AP285+AP314+AP343+AP372)</f>
        <v>0</v>
      </c>
      <c r="AQ24" s="57" t="n">
        <f aca="false">(AQ53+AQ82+AQ111+AQ140+AQ169+AQ198+AQ227+AQ256+AQ285+AQ314+AQ343+AQ372)</f>
        <v>0</v>
      </c>
      <c r="AR24" s="57" t="n">
        <f aca="false">(AR53+AR82+AR111+AR140+AR169+AR198+AR227+AR256+AR285+AR314+AR343+AR372)</f>
        <v>0</v>
      </c>
      <c r="AS24" s="57" t="n">
        <f aca="false">(AS53+AS82+AS111+AS140+AS169+AS198+AS227+AS256+AS285+AS314+AS343+AS372)</f>
        <v>0</v>
      </c>
      <c r="AT24" s="57" t="n">
        <f aca="false">(AT53+AT82+AT111+AT140+AT169+AT198+AT227+AT256+AT285+AT314+AT343+AT372)</f>
        <v>0</v>
      </c>
      <c r="AU24" s="57" t="n">
        <f aca="false">(AU53+AU82+AU111+AU140+AU169+AU198+AU227+AU256+AU285+AU314+AU343+AU372)</f>
        <v>0</v>
      </c>
      <c r="AV24" s="57" t="n">
        <f aca="false">(AV53+AV82+AV111+AV140+AV169+AV198+AV227+AV256+AV285+AV314+AV343+AV372)</f>
        <v>0</v>
      </c>
      <c r="AW24" s="57" t="n">
        <f aca="false">(AW53+AW82+AW111+AW140+AW169+AW198+AW227+AW256+AW285+AW314+AW343+AW372)</f>
        <v>0</v>
      </c>
      <c r="AX24" s="57" t="n">
        <f aca="false">(AX53+AX82+AX111+AX140+AX169+AX198+AX227+AX256+AX285+AX314+AX343+AX372)</f>
        <v>0</v>
      </c>
      <c r="AY24" s="57" t="n">
        <f aca="false">(AY53+AY82+AY111+AY140+AY169+AY198+AY227+AY256+AY285+AY314+AY343+AY372)</f>
        <v>0</v>
      </c>
      <c r="AZ24" s="57" t="n">
        <f aca="false">(AZ53+AZ82+AZ111+AZ140+AZ169+AZ198+AZ227+AZ256+AZ285+AZ314+AZ343+AZ372)</f>
        <v>0</v>
      </c>
      <c r="BA24" s="57" t="n">
        <f aca="false">(BA53+BA82+BA111+BA140+BA169+BA198+BA227+BA256+BA285+BA314+BA343+BA372)</f>
        <v>0</v>
      </c>
      <c r="BB24" s="57" t="n">
        <f aca="false">(BB53+BB82+BB111+BB140+BB169+BB198+BB227+BB256+BB285+BB314+BB343+BB372)</f>
        <v>0</v>
      </c>
      <c r="BC24" s="57" t="n">
        <f aca="false">(BC53+BC82+BC111+BC140+BC169+BC198+BC227+BC256+BC285+BC314+BC343+BC372)</f>
        <v>0</v>
      </c>
      <c r="BD24" s="57" t="n">
        <f aca="false">(BD53+BD82+BD111+BD140+BD169+BD198+BD227+BD256+BD285+BD314+BD343+BD372)</f>
        <v>0</v>
      </c>
      <c r="BE24" s="57" t="n">
        <f aca="false">(BE53+BE82+BE111+BE140+BE169+BE198+BE227+BE256+BE285+BE314+BE343+BE372)</f>
        <v>0</v>
      </c>
      <c r="BF24" s="57" t="n">
        <f aca="false">(BF53+BF82+BF111+BF140+BF169+BF198+BF227+BF256+BF285+BF314+BF343+BF372)</f>
        <v>0</v>
      </c>
      <c r="BG24" s="58" t="e">
        <f aca="false">(M24/D24)/$B$11</f>
        <v>#DIV/0!</v>
      </c>
      <c r="BH24" s="65"/>
    </row>
    <row r="25" s="70" customFormat="true" ht="27.75" hidden="false" customHeight="true" outlineLevel="0" collapsed="false">
      <c r="A25" s="67" t="s">
        <v>79</v>
      </c>
      <c r="B25" s="56" t="n">
        <f aca="false">ROUND(((B54+B83+B112+B141+B170+B199+B228+B257+B286+B315+B344+B373)/$B$11),2)</f>
        <v>0</v>
      </c>
      <c r="C25" s="56" t="n">
        <f aca="false">ROUND(((C54+C83+C112+C141+C170+C199+C228+C257+C286+C315+C344+C373)/$B$11),2)</f>
        <v>0</v>
      </c>
      <c r="D25" s="56" t="n">
        <f aca="false">ROUND(((D54+D83+D112+D141+D170+D199+D228+D257+D286+D315+D344+D373)/$B$11),1)</f>
        <v>0</v>
      </c>
      <c r="E25" s="56" t="n">
        <f aca="false">ROUND(((E54+E83+E112+E141+E170+E199+E228+E257+E286+E315+E344+E373)/$B$11),2)</f>
        <v>0</v>
      </c>
      <c r="F25" s="57" t="n">
        <f aca="false">ROUND(((F54+F83+F112+F141+F170+F199+F228+F257+F286+F315+F344+F373)/$B$11),0)</f>
        <v>0</v>
      </c>
      <c r="G25" s="57" t="n">
        <f aca="false">ROUND(((G54+G83+G112+G141+G170+G199+G228+G257+G286+G315+G344+G373)/$B$11),1)</f>
        <v>0</v>
      </c>
      <c r="H25" s="57" t="n">
        <f aca="false">ROUND(((H54+H83+H112+H141+H170+H199+H228+H257+H286+H315+H344+H373)/$B$11),1)</f>
        <v>0</v>
      </c>
      <c r="I25" s="57" t="n">
        <f aca="false">ROUND(((I54+I83+I112+I141+I170+I199+I228+I257+I286+I315+I344+I373)/$B$11),1)</f>
        <v>0</v>
      </c>
      <c r="J25" s="57" t="n">
        <f aca="false">ROUND(((J54+J83+J112+J141+J170+J199+J228+J257+J286+J315+J344+J373)/$B$11),1)</f>
        <v>0</v>
      </c>
      <c r="K25" s="57" t="n">
        <f aca="false">(K54+K83+K112+K141+K170+K199+K228+K257+K286+K315+K344+K373)</f>
        <v>0</v>
      </c>
      <c r="L25" s="57" t="n">
        <f aca="false">(L54+L83+L112+L141+L170+L199+L228+L257+L286+L315+L344+L373)</f>
        <v>0</v>
      </c>
      <c r="M25" s="57" t="n">
        <f aca="false">(M54+M83+M112+M141+M170+M199+M228+M257+M286+M315+M344+M373)</f>
        <v>0</v>
      </c>
      <c r="N25" s="57" t="n">
        <f aca="false">(N54+N83+N112+N141+N170+N199+N228+N257+N286+N315+N344+N373)</f>
        <v>0</v>
      </c>
      <c r="O25" s="57" t="n">
        <f aca="false">(O54+O83+O112+O141+O170+O199+O228+O257+O286+O315+O344+O373)</f>
        <v>0</v>
      </c>
      <c r="P25" s="57" t="n">
        <f aca="false">(P54+P83+P112+P141+P170+P199+P228+P257+P286+P315+P344+P373)</f>
        <v>0</v>
      </c>
      <c r="Q25" s="57" t="n">
        <f aca="false">(Q54+Q83+Q112+Q141+Q170+Q199+Q228+Q257+Q286+Q315+Q344+Q373)</f>
        <v>0</v>
      </c>
      <c r="R25" s="57" t="n">
        <f aca="false">(R54+R83+R112+R141+R170+R199+R228+R257+R286+R315+R344+R373)</f>
        <v>0</v>
      </c>
      <c r="S25" s="57" t="n">
        <f aca="false">(S54+S83+S112+S141+S170+S199+S228+S257+S286+S315+S344+S373)</f>
        <v>0</v>
      </c>
      <c r="T25" s="57" t="n">
        <f aca="false">(T54+T83+T112+T141+T170+T199+T228+T257+T286+T315+T344+T373)</f>
        <v>0</v>
      </c>
      <c r="U25" s="57" t="n">
        <f aca="false">(U54+U83+U112+U141+U170+U199+U228+U257+U286+U315+U344+U373)</f>
        <v>0</v>
      </c>
      <c r="V25" s="57" t="n">
        <f aca="false">(V54+V83+V112+V141+V170+V199+V228+V257+V286+V315+V344+V373)</f>
        <v>0</v>
      </c>
      <c r="W25" s="57" t="n">
        <f aca="false">(W54+W83+W112+W141+W170+W199+W228+W257+W286+W315+W344+W373)</f>
        <v>0</v>
      </c>
      <c r="X25" s="57" t="n">
        <f aca="false">(X54+X83+X112+X141+X170+X199+X228+X257+X286+X315+X344+X373)</f>
        <v>0</v>
      </c>
      <c r="Y25" s="57" t="n">
        <f aca="false">(Y54+Y83+Y112+Y141+Y170+Y199+Y228+Y257+Y286+Y315+Y344+Y373)</f>
        <v>0</v>
      </c>
      <c r="Z25" s="57" t="n">
        <f aca="false">(Z54+Z83+Z112+Z141+Z170+Z199+Z228+Z257+Z286+Z315+Z344+Z373)</f>
        <v>0</v>
      </c>
      <c r="AA25" s="57" t="n">
        <f aca="false">(AA54+AA83+AA112+AA141+AA170+AA199+AA228+AA257+AA286+AA315+AA344+AA373)</f>
        <v>0</v>
      </c>
      <c r="AB25" s="57" t="n">
        <f aca="false">(AB54+AB83+AB112+AB141+AB170+AB199+AB228+AB257+AB286+AB315+AB344+AB373)</f>
        <v>0</v>
      </c>
      <c r="AC25" s="57" t="n">
        <f aca="false">(AC54+AC83+AC112+AC141+AC170+AC199+AC228+AC257+AC286+AC315+AC344+AC373)</f>
        <v>0</v>
      </c>
      <c r="AD25" s="57" t="n">
        <f aca="false">(AD54+AD83+AD112+AD141+AD170+AD199+AD228+AD257+AD286+AD315+AD344+AD373)</f>
        <v>0</v>
      </c>
      <c r="AE25" s="57" t="n">
        <f aca="false">(AE54+AE83+AE112+AE141+AE170+AE199+AE228+AE257+AE286+AE315+AE344+AE373)</f>
        <v>0</v>
      </c>
      <c r="AF25" s="57" t="n">
        <f aca="false">(AF54+AF83+AF112+AF141+AF170+AF199+AF228+AF257+AF286+AF315+AF344+AF373)</f>
        <v>0</v>
      </c>
      <c r="AG25" s="57" t="n">
        <f aca="false">(AG54+AG83+AG112+AG141+AG170+AG199+AG228+AG257+AG286+AG315+AG344+AG373)</f>
        <v>0</v>
      </c>
      <c r="AH25" s="57" t="n">
        <f aca="false">(AH54+AH83+AH112+AH141+AH170+AH199+AH228+AH257+AH286+AH315+AH344+AH373)</f>
        <v>0</v>
      </c>
      <c r="AI25" s="68" t="n">
        <f aca="false">(AI56+AI85+AI114+AI143+AI172+AI201+AI230+AI259+AI288+AI317+AI346+AI375)</f>
        <v>0</v>
      </c>
      <c r="AJ25" s="68" t="n">
        <f aca="false">(AJ56+AJ85+AJ114+AJ143+AJ172+AJ201+AJ230+AJ259+AJ288+AJ317+AJ346+AJ375)</f>
        <v>0</v>
      </c>
      <c r="AK25" s="68" t="n">
        <f aca="false">(AK56+AK85+AK114+AK143+AK172+AK201+AK230+AK259+AK288+AK317+AK346+AK375)</f>
        <v>0</v>
      </c>
      <c r="AL25" s="68" t="n">
        <f aca="false">(AL56+AL85+AL114+AL143+AL172+AL201+AL230+AL259+AL288+AL317+AL346+AL375)</f>
        <v>0</v>
      </c>
      <c r="AM25" s="68" t="n">
        <f aca="false">(AM56+AM85+AM114+AM143+AM172+AM201+AM230+AM259+AM288+AM317+AM346+AM375)</f>
        <v>0</v>
      </c>
      <c r="AN25" s="68" t="n">
        <f aca="false">(AN56+AN85+AN114+AN143+AN172+AN201+AN230+AN259+AN288+AN317+AN346+AN375)</f>
        <v>0</v>
      </c>
      <c r="AO25" s="68" t="n">
        <f aca="false">(AO56+AO85+AO114+AO143+AO172+AO201+AO230+AO259+AO288+AO317+AO346+AO375)</f>
        <v>0</v>
      </c>
      <c r="AP25" s="68" t="n">
        <f aca="false">(AP56+AP85+AP114+AP143+AP172+AP201+AP230+AP259+AP288+AP317+AP346+AP375)</f>
        <v>0</v>
      </c>
      <c r="AQ25" s="68" t="n">
        <f aca="false">(AQ56+AQ85+AQ114+AQ143+AQ172+AQ201+AQ230+AQ259+AQ288+AQ317+AQ346+AQ375)</f>
        <v>0</v>
      </c>
      <c r="AR25" s="68" t="n">
        <f aca="false">(AR56+AR85+AR114+AR143+AR172+AR201+AR230+AR259+AR288+AR317+AR346+AR375)</f>
        <v>0</v>
      </c>
      <c r="AS25" s="68" t="n">
        <f aca="false">(AS56+AS85+AS114+AS143+AS172+AS201+AS230+AS259+AS288+AS317+AS346+AS375)</f>
        <v>0</v>
      </c>
      <c r="AT25" s="68" t="n">
        <f aca="false">(AT56+AT85+AT114+AT143+AT172+AT201+AT230+AT259+AT288+AT317+AT346+AT375)</f>
        <v>0</v>
      </c>
      <c r="AU25" s="68" t="n">
        <f aca="false">(AU56+AU85+AU114+AU143+AU172+AU201+AU230+AU259+AU288+AU317+AU346+AU375)</f>
        <v>0</v>
      </c>
      <c r="AV25" s="68" t="n">
        <f aca="false">(AV56+AV85+AV114+AV143+AV172+AV201+AV230+AV259+AV288+AV317+AV346+AV375)</f>
        <v>0</v>
      </c>
      <c r="AW25" s="68" t="n">
        <f aca="false">(AW56+AW85+AW114+AW143+AW172+AW201+AW230+AW259+AW288+AW317+AW346+AW375)</f>
        <v>0</v>
      </c>
      <c r="AX25" s="68" t="n">
        <f aca="false">(AX56+AX85+AX114+AX143+AX172+AX201+AX230+AX259+AX288+AX317+AX346+AX375)</f>
        <v>0</v>
      </c>
      <c r="AY25" s="68" t="n">
        <f aca="false">(AY56+AY85+AY114+AY143+AY172+AY201+AY230+AY259+AY288+AY317+AY346+AY375)</f>
        <v>0</v>
      </c>
      <c r="AZ25" s="68" t="n">
        <f aca="false">(AZ56+AZ85+AZ114+AZ143+AZ172+AZ201+AZ230+AZ259+AZ288+AZ317+AZ346+AZ375)</f>
        <v>0</v>
      </c>
      <c r="BA25" s="68" t="n">
        <f aca="false">(BA56+BA85+BA114+BA143+BA172+BA201+BA230+BA259+BA288+BA317+BA346+BA375)</f>
        <v>0</v>
      </c>
      <c r="BB25" s="68" t="n">
        <f aca="false">(BB56+BB85+BB114+BB143+BB172+BB201+BB230+BB259+BB288+BB317+BB346+BB375)</f>
        <v>0</v>
      </c>
      <c r="BC25" s="68" t="n">
        <f aca="false">(BC56+BC85+BC114+BC143+BC172+BC201+BC230+BC259+BC288+BC317+BC346+BC375)</f>
        <v>0</v>
      </c>
      <c r="BD25" s="68" t="n">
        <f aca="false">(BD56+BD85+BD114+BD143+BD172+BD201+BD230+BD259+BD288+BD317+BD346+BD375)</f>
        <v>0</v>
      </c>
      <c r="BE25" s="68" t="n">
        <f aca="false">(BE56+BE85+BE114+BE143+BE172+BE201+BE230+BE259+BE288+BE317+BE346+BE375)</f>
        <v>0</v>
      </c>
      <c r="BF25" s="68" t="n">
        <f aca="false">(BF56+BF85+BF114+BF143+BF172+BF201+BF230+BF259+BF288+BF317+BF346+BF375)</f>
        <v>0</v>
      </c>
      <c r="BG25" s="69" t="e">
        <f aca="false">(M25/D25)/$B$11</f>
        <v>#DIV/0!</v>
      </c>
      <c r="BH25" s="65"/>
    </row>
    <row r="26" s="70" customFormat="true" ht="27.75" hidden="false" customHeight="true" outlineLevel="0" collapsed="false">
      <c r="A26" s="67" t="s">
        <v>80</v>
      </c>
      <c r="B26" s="56" t="n">
        <f aca="false">ROUND(((B55+B84+B113+B142+B171+B200+B229+B258+B287+B316+B345+B374)/$B$11),2)</f>
        <v>0</v>
      </c>
      <c r="C26" s="56" t="n">
        <f aca="false">ROUND(((C55+C84+C113+C142+C171+C200+C229+C258+C287+C316+C345+C374)/$B$11),2)</f>
        <v>0</v>
      </c>
      <c r="D26" s="56" t="n">
        <f aca="false">ROUND(((D55+D84+D113+D142+D171+D200+D229+D258+D287+D316+D345+D374)/$B$11),1)</f>
        <v>0</v>
      </c>
      <c r="E26" s="56" t="n">
        <f aca="false">ROUND(((E55+E84+E113+E142+E171+E200+E229+E258+E287+E316+E345+E374)/$B$11),2)</f>
        <v>0</v>
      </c>
      <c r="F26" s="57" t="n">
        <f aca="false">ROUND(((F55+F84+F113+F142+F171+F200+F229+F258+F287+F316+F345+F374)/$B$11),0)</f>
        <v>0</v>
      </c>
      <c r="G26" s="57" t="n">
        <f aca="false">ROUND(((G55+G84+G113+G142+G171+G200+G229+G258+G287+G316+G345+G374)/$B$11),1)</f>
        <v>0</v>
      </c>
      <c r="H26" s="57" t="n">
        <f aca="false">ROUND(((H55+H84+H113+H142+H171+H200+H229+H258+H287+H316+H345+H374)/$B$11),1)</f>
        <v>0</v>
      </c>
      <c r="I26" s="57" t="n">
        <f aca="false">ROUND(((I55+I84+I113+I142+I171+I200+I229+I258+I287+I316+I345+I374)/$B$11),1)</f>
        <v>0</v>
      </c>
      <c r="J26" s="57" t="n">
        <f aca="false">ROUND(((J55+J84+J113+J142+J171+J200+J229+J258+J287+J316+J345+J374)/$B$11),1)</f>
        <v>0</v>
      </c>
      <c r="K26" s="57" t="n">
        <f aca="false">(K55+K84+K113+K142+K171+K200+K229+K258+K287+K316+K345+K374)</f>
        <v>0</v>
      </c>
      <c r="L26" s="57" t="n">
        <f aca="false">(L55+L84+L113+L142+L171+L200+L229+L258+L287+L316+L345+L374)</f>
        <v>0</v>
      </c>
      <c r="M26" s="57" t="n">
        <f aca="false">(M55+M84+M113+M142+M171+M200+M229+M258+M287+M316+M345+M374)</f>
        <v>0</v>
      </c>
      <c r="N26" s="57" t="n">
        <f aca="false">(N55+N84+N113+N142+N171+N200+N229+N258+N287+N316+N345+N374)</f>
        <v>0</v>
      </c>
      <c r="O26" s="57" t="n">
        <f aca="false">(O55+O84+O113+O142+O171+O200+O229+O258+O287+O316+O345+O374)</f>
        <v>0</v>
      </c>
      <c r="P26" s="57" t="n">
        <f aca="false">(P55+P84+P113+P142+P171+P200+P229+P258+P287+P316+P345+P374)</f>
        <v>0</v>
      </c>
      <c r="Q26" s="57" t="n">
        <f aca="false">(Q55+Q84+Q113+Q142+Q171+Q200+Q229+Q258+Q287+Q316+Q345+Q374)</f>
        <v>0</v>
      </c>
      <c r="R26" s="57" t="n">
        <f aca="false">(R55+R84+R113+R142+R171+R200+R229+R258+R287+R316+R345+R374)</f>
        <v>0</v>
      </c>
      <c r="S26" s="57" t="n">
        <f aca="false">(S55+S84+S113+S142+S171+S200+S229+S258+S287+S316+S345+S374)</f>
        <v>0</v>
      </c>
      <c r="T26" s="57" t="n">
        <f aca="false">(T55+T84+T113+T142+T171+T200+T229+T258+T287+T316+T345+T374)</f>
        <v>0</v>
      </c>
      <c r="U26" s="57" t="n">
        <f aca="false">(U55+U84+U113+U142+U171+U200+U229+U258+U287+U316+U345+U374)</f>
        <v>0</v>
      </c>
      <c r="V26" s="57" t="n">
        <f aca="false">(V55+V84+V113+V142+V171+V200+V229+V258+V287+V316+V345+V374)</f>
        <v>0</v>
      </c>
      <c r="W26" s="57" t="n">
        <f aca="false">(W55+W84+W113+W142+W171+W200+W229+W258+W287+W316+W345+W374)</f>
        <v>0</v>
      </c>
      <c r="X26" s="57" t="n">
        <f aca="false">(X55+X84+X113+X142+X171+X200+X229+X258+X287+X316+X345+X374)</f>
        <v>0</v>
      </c>
      <c r="Y26" s="57" t="n">
        <f aca="false">(Y55+Y84+Y113+Y142+Y171+Y200+Y229+Y258+Y287+Y316+Y345+Y374)</f>
        <v>0</v>
      </c>
      <c r="Z26" s="57" t="n">
        <f aca="false">(Z55+Z84+Z113+Z142+Z171+Z200+Z229+Z258+Z287+Z316+Z345+Z374)</f>
        <v>0</v>
      </c>
      <c r="AA26" s="57" t="n">
        <f aca="false">(AA55+AA84+AA113+AA142+AA171+AA200+AA229+AA258+AA287+AA316+AA345+AA374)</f>
        <v>0</v>
      </c>
      <c r="AB26" s="57" t="n">
        <f aca="false">(AB55+AB84+AB113+AB142+AB171+AB200+AB229+AB258+AB287+AB316+AB345+AB374)</f>
        <v>0</v>
      </c>
      <c r="AC26" s="57" t="n">
        <f aca="false">(AC55+AC84+AC113+AC142+AC171+AC200+AC229+AC258+AC287+AC316+AC345+AC374)</f>
        <v>0</v>
      </c>
      <c r="AD26" s="57" t="n">
        <f aca="false">(AD55+AD84+AD113+AD142+AD171+AD200+AD229+AD258+AD287+AD316+AD345+AD374)</f>
        <v>0</v>
      </c>
      <c r="AE26" s="57" t="n">
        <f aca="false">(AE55+AE84+AE113+AE142+AE171+AE200+AE229+AE258+AE287+AE316+AE345+AE374)</f>
        <v>0</v>
      </c>
      <c r="AF26" s="57" t="n">
        <f aca="false">(AF55+AF84+AF113+AF142+AF171+AF200+AF229+AF258+AF287+AF316+AF345+AF374)</f>
        <v>0</v>
      </c>
      <c r="AG26" s="57" t="n">
        <f aca="false">(AG55+AG84+AG113+AG142+AG171+AG200+AG229+AG258+AG287+AG316+AG345+AG374)</f>
        <v>0</v>
      </c>
      <c r="AH26" s="57" t="n">
        <f aca="false">(AH55+AH84+AH113+AH142+AH171+AH200+AH229+AH258+AH287+AH316+AH345+AH374)</f>
        <v>0</v>
      </c>
      <c r="AI26" s="68" t="n">
        <f aca="false">(AI59+AI88+AI117+AI146+AI175+AI204+AI233+AI262+AI291+AI320+AI349+AI378)</f>
        <v>0</v>
      </c>
      <c r="AJ26" s="68" t="n">
        <f aca="false">(AJ59+AJ88+AJ117+AJ146+AJ175+AJ204+AJ233+AJ262+AJ291+AJ320+AJ349+AJ378)</f>
        <v>0</v>
      </c>
      <c r="AK26" s="68" t="n">
        <f aca="false">(AK59+AK88+AK117+AK146+AK175+AK204+AK233+AK262+AK291+AK320+AK349+AK378)</f>
        <v>0</v>
      </c>
      <c r="AL26" s="68" t="n">
        <f aca="false">(AL59+AL88+AL117+AL146+AL175+AL204+AL233+AL262+AL291+AL320+AL349+AL378)</f>
        <v>0</v>
      </c>
      <c r="AM26" s="68" t="n">
        <f aca="false">(AM59+AM88+AM117+AM146+AM175+AM204+AM233+AM262+AM291+AM320+AM349+AM378)</f>
        <v>0</v>
      </c>
      <c r="AN26" s="68" t="n">
        <f aca="false">(AN59+AN88+AN117+AN146+AN175+AN204+AN233+AN262+AN291+AN320+AN349+AN378)</f>
        <v>0</v>
      </c>
      <c r="AO26" s="68" t="n">
        <f aca="false">(AO59+AO88+AO117+AO146+AO175+AO204+AO233+AO262+AO291+AO320+AO349+AO378)</f>
        <v>0</v>
      </c>
      <c r="AP26" s="68" t="n">
        <f aca="false">(AP59+AP88+AP117+AP146+AP175+AP204+AP233+AP262+AP291+AP320+AP349+AP378)</f>
        <v>0</v>
      </c>
      <c r="AQ26" s="68" t="n">
        <f aca="false">(AQ59+AQ88+AQ117+AQ146+AQ175+AQ204+AQ233+AQ262+AQ291+AQ320+AQ349+AQ378)</f>
        <v>0</v>
      </c>
      <c r="AR26" s="68" t="n">
        <f aca="false">(AR59+AR88+AR117+AR146+AR175+AR204+AR233+AR262+AR291+AR320+AR349+AR378)</f>
        <v>0</v>
      </c>
      <c r="AS26" s="68" t="n">
        <f aca="false">(AS59+AS88+AS117+AS146+AS175+AS204+AS233+AS262+AS291+AS320+AS349+AS378)</f>
        <v>0</v>
      </c>
      <c r="AT26" s="68" t="n">
        <f aca="false">(AT59+AT88+AT117+AT146+AT175+AT204+AT233+AT262+AT291+AT320+AT349+AT378)</f>
        <v>0</v>
      </c>
      <c r="AU26" s="68" t="n">
        <f aca="false">(AU59+AU88+AU117+AU146+AU175+AU204+AU233+AU262+AU291+AU320+AU349+AU378)</f>
        <v>0</v>
      </c>
      <c r="AV26" s="68" t="n">
        <f aca="false">(AV59+AV88+AV117+AV146+AV175+AV204+AV233+AV262+AV291+AV320+AV349+AV378)</f>
        <v>0</v>
      </c>
      <c r="AW26" s="68" t="n">
        <f aca="false">(AW59+AW88+AW117+AW146+AW175+AW204+AW233+AW262+AW291+AW320+AW349+AW378)</f>
        <v>0</v>
      </c>
      <c r="AX26" s="68" t="n">
        <f aca="false">(AX59+AX88+AX117+AX146+AX175+AX204+AX233+AX262+AX291+AX320+AX349+AX378)</f>
        <v>0</v>
      </c>
      <c r="AY26" s="68" t="n">
        <f aca="false">(AY59+AY88+AY117+AY146+AY175+AY204+AY233+AY262+AY291+AY320+AY349+AY378)</f>
        <v>0</v>
      </c>
      <c r="AZ26" s="68" t="n">
        <f aca="false">(AZ59+AZ88+AZ117+AZ146+AZ175+AZ204+AZ233+AZ262+AZ291+AZ320+AZ349+AZ378)</f>
        <v>0</v>
      </c>
      <c r="BA26" s="68" t="n">
        <f aca="false">(BA59+BA88+BA117+BA146+BA175+BA204+BA233+BA262+BA291+BA320+BA349+BA378)</f>
        <v>0</v>
      </c>
      <c r="BB26" s="68" t="n">
        <f aca="false">(BB59+BB88+BB117+BB146+BB175+BB204+BB233+BB262+BB291+BB320+BB349+BB378)</f>
        <v>0</v>
      </c>
      <c r="BC26" s="68" t="n">
        <f aca="false">(BC59+BC88+BC117+BC146+BC175+BC204+BC233+BC262+BC291+BC320+BC349+BC378)</f>
        <v>0</v>
      </c>
      <c r="BD26" s="68" t="n">
        <f aca="false">(BD59+BD88+BD117+BD146+BD175+BD204+BD233+BD262+BD291+BD320+BD349+BD378)</f>
        <v>0</v>
      </c>
      <c r="BE26" s="68" t="n">
        <f aca="false">(BE59+BE88+BE117+BE146+BE175+BE204+BE233+BE262+BE291+BE320+BE349+BE378)</f>
        <v>0</v>
      </c>
      <c r="BF26" s="68" t="n">
        <f aca="false">(BF59+BF88+BF117+BF146+BF175+BF204+BF233+BF262+BF291+BF320+BF349+BF378)</f>
        <v>0</v>
      </c>
      <c r="BG26" s="69" t="e">
        <f aca="false">(M26/D26)/$B$11</f>
        <v>#DIV/0!</v>
      </c>
      <c r="BH26" s="65"/>
    </row>
    <row r="27" s="66" customFormat="true" ht="27.75" hidden="false" customHeight="true" outlineLevel="0" collapsed="false">
      <c r="A27" s="64" t="s">
        <v>85</v>
      </c>
      <c r="B27" s="71" t="n">
        <f aca="false">B28+B29</f>
        <v>0</v>
      </c>
      <c r="C27" s="71" t="n">
        <f aca="false">C28+C29</f>
        <v>0</v>
      </c>
      <c r="D27" s="71" t="n">
        <f aca="false">D28+D29</f>
        <v>0</v>
      </c>
      <c r="E27" s="71" t="n">
        <f aca="false">E28+E29</f>
        <v>0</v>
      </c>
      <c r="F27" s="72" t="n">
        <f aca="false">ROUND(((F56+F85+F114+F143+F172+F201+F230+F259+F288+F317+F346+F375)/$B$11),0)</f>
        <v>0</v>
      </c>
      <c r="G27" s="72" t="n">
        <f aca="false">ROUND(((G56+G85+G114+G143+G172+G201+G230+G259+G288+G317+G346+G375)/$B$11),1)</f>
        <v>0</v>
      </c>
      <c r="H27" s="72" t="n">
        <f aca="false">ROUND(((H56+H85+H114+H143+H172+H201+H230+H259+H288+H317+H346+H375)/$B$11),0)</f>
        <v>0</v>
      </c>
      <c r="I27" s="72" t="n">
        <f aca="false">ROUND(((I56+I85+I114+I143+I172+I201+I230+I259+I288+I317+I346+I375)/$B$11),0)</f>
        <v>0</v>
      </c>
      <c r="J27" s="72" t="n">
        <f aca="false">J28+J29</f>
        <v>0</v>
      </c>
      <c r="K27" s="57" t="n">
        <f aca="false">(K56+K85+K114+K143+K172+K201+K230+K259+K288+K317+K346+K375)</f>
        <v>0</v>
      </c>
      <c r="L27" s="57" t="n">
        <f aca="false">(L56+L85+L114+L143+L172+L201+L230+L259+L288+L317+L346+L375)</f>
        <v>0</v>
      </c>
      <c r="M27" s="57" t="n">
        <f aca="false">(M56+M85+M114+M143+M172+M201+M230+M259+M288+M317+M346+M375)</f>
        <v>0</v>
      </c>
      <c r="N27" s="57" t="n">
        <f aca="false">(N56+N85+N114+N143+N172+N201+N230+N259+N288+N317+N346+N375)</f>
        <v>0</v>
      </c>
      <c r="O27" s="57" t="n">
        <f aca="false">(O56+O85+O114+O143+O172+O201+O230+O259+O288+O317+O346+O375)</f>
        <v>0</v>
      </c>
      <c r="P27" s="57" t="n">
        <f aca="false">(P56+P85+P114+P143+P172+P201+P230+P259+P288+P317+P346+P375)</f>
        <v>0</v>
      </c>
      <c r="Q27" s="57" t="n">
        <f aca="false">(Q56+Q85+Q114+Q143+Q172+Q201+Q230+Q259+Q288+Q317+Q346+Q375)</f>
        <v>0</v>
      </c>
      <c r="R27" s="57" t="n">
        <f aca="false">(R56+R85+R114+R143+R172+R201+R230+R259+R288+R317+R346+R375)</f>
        <v>0</v>
      </c>
      <c r="S27" s="57" t="n">
        <f aca="false">(S56+S85+S114+S143+S172+S201+S230+S259+S288+S317+S346+S375)</f>
        <v>0</v>
      </c>
      <c r="T27" s="57" t="n">
        <f aca="false">(T56+T85+T114+T143+T172+T201+T230+T259+T288+T317+T346+T375)</f>
        <v>0</v>
      </c>
      <c r="U27" s="57" t="n">
        <f aca="false">(U56+U85+U114+U143+U172+U201+U230+U259+U288+U317+U346+U375)</f>
        <v>0</v>
      </c>
      <c r="V27" s="57" t="n">
        <f aca="false">(V56+V85+V114+V143+V172+V201+V230+V259+V288+V317+V346+V375)</f>
        <v>0</v>
      </c>
      <c r="W27" s="57" t="n">
        <f aca="false">(W56+W85+W114+W143+W172+W201+W230+W259+W288+W317+W346+W375)</f>
        <v>0</v>
      </c>
      <c r="X27" s="57" t="n">
        <f aca="false">(X56+X85+X114+X143+X172+X201+X230+X259+X288+X317+X346+X375)</f>
        <v>0</v>
      </c>
      <c r="Y27" s="57" t="n">
        <f aca="false">(Y56+Y85+Y114+Y143+Y172+Y201+Y230+Y259+Y288+Y317+Y346+Y375)</f>
        <v>0</v>
      </c>
      <c r="Z27" s="57" t="n">
        <f aca="false">(Z56+Z85+Z114+Z143+Z172+Z201+Z230+Z259+Z288+Z317+Z346+Z375)</f>
        <v>0</v>
      </c>
      <c r="AA27" s="57" t="n">
        <f aca="false">(AA56+AA85+AA114+AA143+AA172+AA201+AA230+AA259+AA288+AA317+AA346+AA375)</f>
        <v>0</v>
      </c>
      <c r="AB27" s="57" t="n">
        <f aca="false">(AB56+AB85+AB114+AB143+AB172+AB201+AB230+AB259+AB288+AB317+AB346+AB375)</f>
        <v>0</v>
      </c>
      <c r="AC27" s="57" t="n">
        <f aca="false">(AC56+AC85+AC114+AC143+AC172+AC201+AC230+AC259+AC288+AC317+AC346+AC375)</f>
        <v>0</v>
      </c>
      <c r="AD27" s="57" t="n">
        <f aca="false">(AD56+AD85+AD114+AD143+AD172+AD201+AD230+AD259+AD288+AD317+AD346+AD375)</f>
        <v>0</v>
      </c>
      <c r="AE27" s="57" t="n">
        <f aca="false">(AE56+AE85+AE114+AE143+AE172+AE201+AE230+AE259+AE288+AE317+AE346+AE375)</f>
        <v>0</v>
      </c>
      <c r="AF27" s="57" t="n">
        <f aca="false">(AF56+AF85+AF114+AF143+AF172+AF201+AF230+AF259+AF288+AF317+AF346+AF375)</f>
        <v>0</v>
      </c>
      <c r="AG27" s="57" t="n">
        <f aca="false">(AG56+AG85+AG114+AG143+AG172+AG201+AG230+AG259+AG288+AG317+AG346+AG375)</f>
        <v>0</v>
      </c>
      <c r="AH27" s="57" t="n">
        <f aca="false">(AH56+AH85+AH114+AH143+AH172+AH201+AH230+AH259+AH288+AH317+AH346+AH375)</f>
        <v>0</v>
      </c>
      <c r="AI27" s="57" t="n">
        <f aca="false">(AI56+AI85+AI114+AI143+AI172+AI201+AI230+AI259+AI288+AI317+AI346+AI375)</f>
        <v>0</v>
      </c>
      <c r="AJ27" s="57" t="n">
        <f aca="false">(AJ56+AJ85+AJ114+AJ143+AJ172+AJ201+AJ230+AJ259+AJ288+AJ317+AJ346+AJ375)</f>
        <v>0</v>
      </c>
      <c r="AK27" s="57" t="n">
        <f aca="false">(AK56+AK85+AK114+AK143+AK172+AK201+AK230+AK259+AK288+AK317+AK346+AK375)</f>
        <v>0</v>
      </c>
      <c r="AL27" s="57" t="n">
        <f aca="false">(AL56+AL85+AL114+AL143+AL172+AL201+AL230+AL259+AL288+AL317+AL346+AL375)</f>
        <v>0</v>
      </c>
      <c r="AM27" s="57" t="n">
        <f aca="false">(AM56+AM85+AM114+AM143+AM172+AM201+AM230+AM259+AM288+AM317+AM346+AM375)</f>
        <v>0</v>
      </c>
      <c r="AN27" s="57" t="n">
        <f aca="false">(AN56+AN85+AN114+AN143+AN172+AN201+AN230+AN259+AN288+AN317+AN346+AN375)</f>
        <v>0</v>
      </c>
      <c r="AO27" s="57" t="n">
        <f aca="false">(AO56+AO85+AO114+AO143+AO172+AO201+AO230+AO259+AO288+AO317+AO346+AO375)</f>
        <v>0</v>
      </c>
      <c r="AP27" s="57" t="n">
        <f aca="false">(AP56+AP85+AP114+AP143+AP172+AP201+AP230+AP259+AP288+AP317+AP346+AP375)</f>
        <v>0</v>
      </c>
      <c r="AQ27" s="57" t="n">
        <f aca="false">(AQ56+AQ85+AQ114+AQ143+AQ172+AQ201+AQ230+AQ259+AQ288+AQ317+AQ346+AQ375)</f>
        <v>0</v>
      </c>
      <c r="AR27" s="57" t="n">
        <f aca="false">(AR56+AR85+AR114+AR143+AR172+AR201+AR230+AR259+AR288+AR317+AR346+AR375)</f>
        <v>0</v>
      </c>
      <c r="AS27" s="57" t="n">
        <f aca="false">(AS56+AS85+AS114+AS143+AS172+AS201+AS230+AS259+AS288+AS317+AS346+AS375)</f>
        <v>0</v>
      </c>
      <c r="AT27" s="57" t="n">
        <f aca="false">(AT56+AT85+AT114+AT143+AT172+AT201+AT230+AT259+AT288+AT317+AT346+AT375)</f>
        <v>0</v>
      </c>
      <c r="AU27" s="57" t="n">
        <f aca="false">(AU56+AU85+AU114+AU143+AU172+AU201+AU230+AU259+AU288+AU317+AU346+AU375)</f>
        <v>0</v>
      </c>
      <c r="AV27" s="57" t="n">
        <f aca="false">(AV56+AV85+AV114+AV143+AV172+AV201+AV230+AV259+AV288+AV317+AV346+AV375)</f>
        <v>0</v>
      </c>
      <c r="AW27" s="57" t="n">
        <f aca="false">(AW56+AW85+AW114+AW143+AW172+AW201+AW230+AW259+AW288+AW317+AW346+AW375)</f>
        <v>0</v>
      </c>
      <c r="AX27" s="57" t="n">
        <f aca="false">(AX56+AX85+AX114+AX143+AX172+AX201+AX230+AX259+AX288+AX317+AX346+AX375)</f>
        <v>0</v>
      </c>
      <c r="AY27" s="57" t="n">
        <f aca="false">(AY56+AY85+AY114+AY143+AY172+AY201+AY230+AY259+AY288+AY317+AY346+AY375)</f>
        <v>0</v>
      </c>
      <c r="AZ27" s="57" t="n">
        <f aca="false">(AZ56+AZ85+AZ114+AZ143+AZ172+AZ201+AZ230+AZ259+AZ288+AZ317+AZ346+AZ375)</f>
        <v>0</v>
      </c>
      <c r="BA27" s="57" t="n">
        <f aca="false">(BA56+BA85+BA114+BA143+BA172+BA201+BA230+BA259+BA288+BA317+BA346+BA375)</f>
        <v>0</v>
      </c>
      <c r="BB27" s="57" t="n">
        <f aca="false">(BB56+BB85+BB114+BB143+BB172+BB201+BB230+BB259+BB288+BB317+BB346+BB375)</f>
        <v>0</v>
      </c>
      <c r="BC27" s="57" t="n">
        <f aca="false">(BC56+BC85+BC114+BC143+BC172+BC201+BC230+BC259+BC288+BC317+BC346+BC375)</f>
        <v>0</v>
      </c>
      <c r="BD27" s="57" t="n">
        <f aca="false">(BD56+BD85+BD114+BD143+BD172+BD201+BD230+BD259+BD288+BD317+BD346+BD375)</f>
        <v>0</v>
      </c>
      <c r="BE27" s="57" t="n">
        <f aca="false">(BE56+BE85+BE114+BE143+BE172+BE201+BE230+BE259+BE288+BE317+BE346+BE375)</f>
        <v>0</v>
      </c>
      <c r="BF27" s="57" t="n">
        <f aca="false">(BF56+BF85+BF114+BF143+BF172+BF201+BF230+BF259+BF288+BF317+BF346+BF375)</f>
        <v>0</v>
      </c>
      <c r="BG27" s="58" t="e">
        <f aca="false">(M27/D27)/$B$11</f>
        <v>#DIV/0!</v>
      </c>
      <c r="BH27" s="65"/>
    </row>
    <row r="28" s="70" customFormat="true" ht="27.75" hidden="false" customHeight="true" outlineLevel="0" collapsed="false">
      <c r="A28" s="67" t="s">
        <v>79</v>
      </c>
      <c r="B28" s="71" t="n">
        <f aca="false">ROUND(((B57+B86+B115+B144+B173+B202+B231+B260+B289+B318+B347+B376)/$B$11),2)</f>
        <v>0</v>
      </c>
      <c r="C28" s="71" t="n">
        <f aca="false">ROUND(((C57+C86+C115+C144+C173+C202+C231+C260+C289+C318+C347+C376)/$B$11),2)</f>
        <v>0</v>
      </c>
      <c r="D28" s="71" t="n">
        <f aca="false">ROUND(((D57+D86+D115+D144+D173+D202+D231+D260+D289+D318+D347+D376)/$B$11),1)</f>
        <v>0</v>
      </c>
      <c r="E28" s="71" t="n">
        <f aca="false">ROUND(((E57+E86+E115+E144+E173+E202+E231+E260+E289+E318+E347+E376)/$B$11),1)</f>
        <v>0</v>
      </c>
      <c r="F28" s="73" t="n">
        <f aca="false">ROUND(((F63+F92+F121+F150+F179+F208+F237+F266+F295+F324+F353+F382)/$B$11),0)</f>
        <v>0</v>
      </c>
      <c r="G28" s="73" t="n">
        <f aca="false">ROUND(((G63+G92+G121+G150+G179+G208+G237+G266+G295+G324+G353+G382)/$B$11),1)</f>
        <v>0</v>
      </c>
      <c r="H28" s="73" t="n">
        <f aca="false">ROUND(((H63+H92+H121+H150+H179+H208+H237+H266+H295+H324+H353+H382)/$B$11),0)</f>
        <v>0</v>
      </c>
      <c r="I28" s="73" t="n">
        <f aca="false">ROUND(((I63+I92+I121+I150+I179+I208+I237+I266+I295+I324+I353+I382)/$B$11),0)</f>
        <v>0</v>
      </c>
      <c r="J28" s="72" t="n">
        <f aca="false">ROUND(((J57+J86+J115+J144+J173+J202+J231+J260+J289+J318+J347+J376)/$B$11),0)</f>
        <v>0</v>
      </c>
      <c r="K28" s="57" t="n">
        <f aca="false">(K57+K86+K115+K144+K173+K202+K231+K260+K289+K318+K347+K376)</f>
        <v>0</v>
      </c>
      <c r="L28" s="57" t="n">
        <f aca="false">(L57+L86+L115+L144+L173+L202+L231+L260+L289+L318+L347+L376)</f>
        <v>0</v>
      </c>
      <c r="M28" s="57" t="n">
        <f aca="false">(M57+M86+M115+M144+M173+M202+M231+M260+M289+M318+M347+M376)</f>
        <v>0</v>
      </c>
      <c r="N28" s="57" t="n">
        <f aca="false">(N57+N86+N115+N144+N173+N202+N231+N260+N289+N318+N347+N376)</f>
        <v>0</v>
      </c>
      <c r="O28" s="57" t="n">
        <f aca="false">(O57+O86+O115+O144+O173+O202+O231+O260+O289+O318+O347+O376)</f>
        <v>0</v>
      </c>
      <c r="P28" s="57" t="n">
        <f aca="false">(P57+P86+P115+P144+P173+P202+P231+P260+P289+P318+P347+P376)</f>
        <v>0</v>
      </c>
      <c r="Q28" s="57" t="n">
        <f aca="false">(Q57+Q86+Q115+Q144+Q173+Q202+Q231+Q260+Q289+Q318+Q347+Q376)</f>
        <v>0</v>
      </c>
      <c r="R28" s="57" t="n">
        <f aca="false">(R57+R86+R115+R144+R173+R202+R231+R260+R289+R318+R347+R376)</f>
        <v>0</v>
      </c>
      <c r="S28" s="57" t="n">
        <f aca="false">(S57+S86+S115+S144+S173+S202+S231+S260+S289+S318+S347+S376)</f>
        <v>0</v>
      </c>
      <c r="T28" s="57" t="n">
        <f aca="false">(T57+T86+T115+T144+T173+T202+T231+T260+T289+T318+T347+T376)</f>
        <v>0</v>
      </c>
      <c r="U28" s="57" t="n">
        <f aca="false">(U57+U86+U115+U144+U173+U202+U231+U260+U289+U318+U347+U376)</f>
        <v>0</v>
      </c>
      <c r="V28" s="57" t="n">
        <f aca="false">(V57+V86+V115+V144+V173+V202+V231+V260+V289+V318+V347+V376)</f>
        <v>0</v>
      </c>
      <c r="W28" s="57" t="n">
        <f aca="false">(W57+W86+W115+W144+W173+W202+W231+W260+W289+W318+W347+W376)</f>
        <v>0</v>
      </c>
      <c r="X28" s="57" t="n">
        <f aca="false">(X57+X86+X115+X144+X173+X202+X231+X260+X289+X318+X347+X376)</f>
        <v>0</v>
      </c>
      <c r="Y28" s="57" t="n">
        <f aca="false">(Y57+Y86+Y115+Y144+Y173+Y202+Y231+Y260+Y289+Y318+Y347+Y376)</f>
        <v>0</v>
      </c>
      <c r="Z28" s="57" t="n">
        <f aca="false">(Z57+Z86+Z115+Z144+Z173+Z202+Z231+Z260+Z289+Z318+Z347+Z376)</f>
        <v>0</v>
      </c>
      <c r="AA28" s="57" t="n">
        <f aca="false">(AA57+AA86+AA115+AA144+AA173+AA202+AA231+AA260+AA289+AA318+AA347+AA376)</f>
        <v>0</v>
      </c>
      <c r="AB28" s="57" t="n">
        <f aca="false">(AB57+AB86+AB115+AB144+AB173+AB202+AB231+AB260+AB289+AB318+AB347+AB376)</f>
        <v>0</v>
      </c>
      <c r="AC28" s="57" t="n">
        <f aca="false">(AC57+AC86+AC115+AC144+AC173+AC202+AC231+AC260+AC289+AC318+AC347+AC376)</f>
        <v>0</v>
      </c>
      <c r="AD28" s="57" t="n">
        <f aca="false">(AD57+AD86+AD115+AD144+AD173+AD202+AD231+AD260+AD289+AD318+AD347+AD376)</f>
        <v>0</v>
      </c>
      <c r="AE28" s="57" t="n">
        <f aca="false">(AE57+AE86+AE115+AE144+AE173+AE202+AE231+AE260+AE289+AE318+AE347+AE376)</f>
        <v>0</v>
      </c>
      <c r="AF28" s="57" t="n">
        <f aca="false">(AF57+AF86+AF115+AF144+AF173+AF202+AF231+AF260+AF289+AF318+AF347+AF376)</f>
        <v>0</v>
      </c>
      <c r="AG28" s="57" t="n">
        <f aca="false">(AG57+AG86+AG115+AG144+AG173+AG202+AG231+AG260+AG289+AG318+AG347+AG376)</f>
        <v>0</v>
      </c>
      <c r="AH28" s="57" t="n">
        <f aca="false">(AH57+AH86+AH115+AH144+AH173+AH202+AH231+AH260+AH289+AH318+AH347+AH376)</f>
        <v>0</v>
      </c>
      <c r="AI28" s="68" t="n">
        <f aca="false">(AI63+AI92+AI121+AI150+AI179+AI208+AI237+AI266+AI295+AI324+AI353+AI382)</f>
        <v>0</v>
      </c>
      <c r="AJ28" s="68" t="n">
        <f aca="false">(AJ63+AJ92+AJ121+AJ150+AJ179+AJ208+AJ237+AJ266+AJ295+AJ324+AJ353+AJ382)</f>
        <v>0</v>
      </c>
      <c r="AK28" s="68" t="n">
        <f aca="false">(AK63+AK92+AK121+AK150+AK179+AK208+AK237+AK266+AK295+AK324+AK353+AK382)</f>
        <v>0</v>
      </c>
      <c r="AL28" s="68" t="n">
        <f aca="false">(AL63+AL92+AL121+AL150+AL179+AL208+AL237+AL266+AL295+AL324+AL353+AL382)</f>
        <v>0</v>
      </c>
      <c r="AM28" s="68" t="n">
        <f aca="false">(AM63+AM92+AM121+AM150+AM179+AM208+AM237+AM266+AM295+AM324+AM353+AM382)</f>
        <v>0</v>
      </c>
      <c r="AN28" s="68" t="n">
        <f aca="false">(AN63+AN92+AN121+AN150+AN179+AN208+AN237+AN266+AN295+AN324+AN353+AN382)</f>
        <v>0</v>
      </c>
      <c r="AO28" s="68" t="n">
        <f aca="false">(AO63+AO92+AO121+AO150+AO179+AO208+AO237+AO266+AO295+AO324+AO353+AO382)</f>
        <v>0</v>
      </c>
      <c r="AP28" s="68" t="n">
        <f aca="false">(AP63+AP92+AP121+AP150+AP179+AP208+AP237+AP266+AP295+AP324+AP353+AP382)</f>
        <v>0</v>
      </c>
      <c r="AQ28" s="68" t="n">
        <f aca="false">(AQ63+AQ92+AQ121+AQ150+AQ179+AQ208+AQ237+AQ266+AQ295+AQ324+AQ353+AQ382)</f>
        <v>0</v>
      </c>
      <c r="AR28" s="68" t="n">
        <f aca="false">(AR63+AR92+AR121+AR150+AR179+AR208+AR237+AR266+AR295+AR324+AR353+AR382)</f>
        <v>0</v>
      </c>
      <c r="AS28" s="68" t="n">
        <f aca="false">(AS63+AS92+AS121+AS150+AS179+AS208+AS237+AS266+AS295+AS324+AS353+AS382)</f>
        <v>0</v>
      </c>
      <c r="AT28" s="68" t="n">
        <f aca="false">(AT63+AT92+AT121+AT150+AT179+AT208+AT237+AT266+AT295+AT324+AT353+AT382)</f>
        <v>0</v>
      </c>
      <c r="AU28" s="68" t="n">
        <f aca="false">(AU63+AU92+AU121+AU150+AU179+AU208+AU237+AU266+AU295+AU324+AU353+AU382)</f>
        <v>0</v>
      </c>
      <c r="AV28" s="68" t="n">
        <f aca="false">(AV63+AV92+AV121+AV150+AV179+AV208+AV237+AV266+AV295+AV324+AV353+AV382)</f>
        <v>0</v>
      </c>
      <c r="AW28" s="68" t="n">
        <f aca="false">(AW63+AW92+AW121+AW150+AW179+AW208+AW237+AW266+AW295+AW324+AW353+AW382)</f>
        <v>0</v>
      </c>
      <c r="AX28" s="68" t="n">
        <f aca="false">(AX63+AX92+AX121+AX150+AX179+AX208+AX237+AX266+AX295+AX324+AX353+AX382)</f>
        <v>0</v>
      </c>
      <c r="AY28" s="68" t="n">
        <f aca="false">(AY63+AY92+AY121+AY150+AY179+AY208+AY237+AY266+AY295+AY324+AY353+AY382)</f>
        <v>0</v>
      </c>
      <c r="AZ28" s="68" t="n">
        <f aca="false">(AZ63+AZ92+AZ121+AZ150+AZ179+AZ208+AZ237+AZ266+AZ295+AZ324+AZ353+AZ382)</f>
        <v>0</v>
      </c>
      <c r="BA28" s="68" t="n">
        <f aca="false">(BA63+BA92+BA121+BA150+BA179+BA208+BA237+BA266+BA295+BA324+BA353+BA382)</f>
        <v>0</v>
      </c>
      <c r="BB28" s="68" t="n">
        <f aca="false">(BB63+BB92+BB121+BB150+BB179+BB208+BB237+BB266+BB295+BB324+BB353+BB382)</f>
        <v>0</v>
      </c>
      <c r="BC28" s="68" t="n">
        <f aca="false">(BC63+BC92+BC121+BC150+BC179+BC208+BC237+BC266+BC295+BC324+BC353+BC382)</f>
        <v>0</v>
      </c>
      <c r="BD28" s="68" t="n">
        <f aca="false">(BD63+BD92+BD121+BD150+BD179+BD208+BD237+BD266+BD295+BD324+BD353+BD382)</f>
        <v>0</v>
      </c>
      <c r="BE28" s="68" t="n">
        <f aca="false">(BE63+BE92+BE121+BE150+BE179+BE208+BE237+BE266+BE295+BE324+BE353+BE382)</f>
        <v>0</v>
      </c>
      <c r="BF28" s="68" t="n">
        <f aca="false">(BF63+BF92+BF121+BF150+BF179+BF208+BF237+BF266+BF295+BF324+BF353+BF382)</f>
        <v>0</v>
      </c>
      <c r="BG28" s="69" t="e">
        <f aca="false">(M28/D28)/$B$11</f>
        <v>#DIV/0!</v>
      </c>
      <c r="BH28" s="65"/>
    </row>
    <row r="29" s="70" customFormat="true" ht="27.75" hidden="false" customHeight="true" outlineLevel="0" collapsed="false">
      <c r="A29" s="67" t="s">
        <v>80</v>
      </c>
      <c r="B29" s="71" t="n">
        <f aca="false">ROUND(((B58+B87+B116+B145+B174+B203+B232+B261+B290+B319+B348+B377)/$B$11),2)</f>
        <v>0</v>
      </c>
      <c r="C29" s="71" t="n">
        <f aca="false">ROUND(((C58+C87+C116+C145+C174+C203+C232+C261+C290+C319+C348+C377)/$B$11),2)</f>
        <v>0</v>
      </c>
      <c r="D29" s="71" t="n">
        <f aca="false">ROUND(((D58+D87+D116+D145+D174+D203+D232+D261+D290+D319+D348+D377)/$B$11),1)</f>
        <v>0</v>
      </c>
      <c r="E29" s="71" t="n">
        <f aca="false">ROUND(((E58+E87+E116+E145+E174+E203+E232+E261+E290+E319+E348+E377)/$B$11),1)</f>
        <v>0</v>
      </c>
      <c r="F29" s="73" t="n">
        <f aca="false">ROUND(((F64+F93+F122+F151+F180+F209+F238+F267+F296+F325+F354+F383)/$B$11),0)</f>
        <v>0</v>
      </c>
      <c r="G29" s="73" t="n">
        <f aca="false">ROUND(((G64+G93+G122+G151+G180+G209+G238+G267+G296+G325+G354+G383)/$B$11),1)</f>
        <v>0</v>
      </c>
      <c r="H29" s="73" t="n">
        <f aca="false">ROUND(((H64+H93+H122+H151+H180+H209+H238+H267+H296+H325+H354+H383)/$B$11),0)</f>
        <v>0</v>
      </c>
      <c r="I29" s="73" t="n">
        <f aca="false">ROUND(((I64+I93+I122+I151+I180+I209+I238+I267+I296+I325+I354+I383)/$B$11),0)</f>
        <v>0</v>
      </c>
      <c r="J29" s="72" t="n">
        <f aca="false">ROUND(((J58+J87+J116+J145+J174+J203+J232+J261+J290+J319+J348+J377)/$B$11),0)</f>
        <v>0</v>
      </c>
      <c r="K29" s="57" t="n">
        <f aca="false">(K58+K87+K116+K145+K174+K203+K232+K261+K290+K319+K348+K377)</f>
        <v>0</v>
      </c>
      <c r="L29" s="57" t="n">
        <f aca="false">(L58+L87+L116+L145+L174+L203+L232+L261+L290+L319+L348+L377)</f>
        <v>0</v>
      </c>
      <c r="M29" s="57" t="n">
        <f aca="false">(M58+M87+M116+M145+M174+M203+M232+M261+M290+M319+M348+M377)</f>
        <v>0</v>
      </c>
      <c r="N29" s="57" t="n">
        <f aca="false">(N58+N87+N116+N145+N174+N203+N232+N261+N290+N319+N348+N377)</f>
        <v>0</v>
      </c>
      <c r="O29" s="57" t="n">
        <f aca="false">(O58+O87+O116+O145+O174+O203+O232+O261+O290+O319+O348+O377)</f>
        <v>0</v>
      </c>
      <c r="P29" s="57" t="n">
        <f aca="false">(P58+P87+P116+P145+P174+P203+P232+P261+P290+P319+P348+P377)</f>
        <v>0</v>
      </c>
      <c r="Q29" s="57" t="n">
        <f aca="false">(Q58+Q87+Q116+Q145+Q174+Q203+Q232+Q261+Q290+Q319+Q348+Q377)</f>
        <v>0</v>
      </c>
      <c r="R29" s="57" t="n">
        <f aca="false">(R58+R87+R116+R145+R174+R203+R232+R261+R290+R319+R348+R377)</f>
        <v>0</v>
      </c>
      <c r="S29" s="57" t="n">
        <f aca="false">(S58+S87+S116+S145+S174+S203+S232+S261+S290+S319+S348+S377)</f>
        <v>0</v>
      </c>
      <c r="T29" s="57" t="n">
        <f aca="false">(T58+T87+T116+T145+T174+T203+T232+T261+T290+T319+T348+T377)</f>
        <v>0</v>
      </c>
      <c r="U29" s="57" t="n">
        <f aca="false">(U58+U87+U116+U145+U174+U203+U232+U261+U290+U319+U348+U377)</f>
        <v>0</v>
      </c>
      <c r="V29" s="57" t="n">
        <f aca="false">(V58+V87+V116+V145+V174+V203+V232+V261+V290+V319+V348+V377)</f>
        <v>0</v>
      </c>
      <c r="W29" s="57" t="n">
        <f aca="false">(W58+W87+W116+W145+W174+W203+W232+W261+W290+W319+W348+W377)</f>
        <v>0</v>
      </c>
      <c r="X29" s="57" t="n">
        <f aca="false">(X58+X87+X116+X145+X174+X203+X232+X261+X290+X319+X348+X377)</f>
        <v>0</v>
      </c>
      <c r="Y29" s="57" t="n">
        <f aca="false">(Y58+Y87+Y116+Y145+Y174+Y203+Y232+Y261+Y290+Y319+Y348+Y377)</f>
        <v>0</v>
      </c>
      <c r="Z29" s="57" t="n">
        <f aca="false">(Z58+Z87+Z116+Z145+Z174+Z203+Z232+Z261+Z290+Z319+Z348+Z377)</f>
        <v>0</v>
      </c>
      <c r="AA29" s="57" t="n">
        <f aca="false">(AA58+AA87+AA116+AA145+AA174+AA203+AA232+AA261+AA290+AA319+AA348+AA377)</f>
        <v>0</v>
      </c>
      <c r="AB29" s="57" t="n">
        <f aca="false">(AB58+AB87+AB116+AB145+AB174+AB203+AB232+AB261+AB290+AB319+AB348+AB377)</f>
        <v>0</v>
      </c>
      <c r="AC29" s="57" t="n">
        <f aca="false">(AC58+AC87+AC116+AC145+AC174+AC203+AC232+AC261+AC290+AC319+AC348+AC377)</f>
        <v>0</v>
      </c>
      <c r="AD29" s="57" t="n">
        <f aca="false">(AD58+AD87+AD116+AD145+AD174+AD203+AD232+AD261+AD290+AD319+AD348+AD377)</f>
        <v>0</v>
      </c>
      <c r="AE29" s="57" t="n">
        <f aca="false">(AE58+AE87+AE116+AE145+AE174+AE203+AE232+AE261+AE290+AE319+AE348+AE377)</f>
        <v>0</v>
      </c>
      <c r="AF29" s="57" t="n">
        <f aca="false">(AF58+AF87+AF116+AF145+AF174+AF203+AF232+AF261+AF290+AF319+AF348+AF377)</f>
        <v>0</v>
      </c>
      <c r="AG29" s="57" t="n">
        <f aca="false">(AG58+AG87+AG116+AG145+AG174+AG203+AG232+AG261+AG290+AG319+AG348+AG377)</f>
        <v>0</v>
      </c>
      <c r="AH29" s="57" t="n">
        <f aca="false">(AH58+AH87+AH116+AH145+AH174+AH203+AH232+AH261+AH290+AH319+AH348+AH377)</f>
        <v>0</v>
      </c>
      <c r="AI29" s="68" t="n">
        <f aca="false">(AI64+AI93+AI122+AI151+AI180+AI209+AI238+AI267+AI296+AI325+AI354+AI383)</f>
        <v>0</v>
      </c>
      <c r="AJ29" s="68" t="n">
        <f aca="false">(AJ64+AJ93+AJ122+AJ151+AJ180+AJ209+AJ238+AJ267+AJ296+AJ325+AJ354+AJ383)</f>
        <v>0</v>
      </c>
      <c r="AK29" s="68" t="n">
        <f aca="false">(AK64+AK93+AK122+AK151+AK180+AK209+AK238+AK267+AK296+AK325+AK354+AK383)</f>
        <v>0</v>
      </c>
      <c r="AL29" s="68" t="n">
        <f aca="false">(AL64+AL93+AL122+AL151+AL180+AL209+AL238+AL267+AL296+AL325+AL354+AL383)</f>
        <v>0</v>
      </c>
      <c r="AM29" s="68" t="n">
        <f aca="false">(AM64+AM93+AM122+AM151+AM180+AM209+AM238+AM267+AM296+AM325+AM354+AM383)</f>
        <v>0</v>
      </c>
      <c r="AN29" s="68" t="n">
        <f aca="false">(AN64+AN93+AN122+AN151+AN180+AN209+AN238+AN267+AN296+AN325+AN354+AN383)</f>
        <v>0</v>
      </c>
      <c r="AO29" s="68" t="n">
        <f aca="false">(AO64+AO93+AO122+AO151+AO180+AO209+AO238+AO267+AO296+AO325+AO354+AO383)</f>
        <v>0</v>
      </c>
      <c r="AP29" s="68" t="n">
        <f aca="false">(AP64+AP93+AP122+AP151+AP180+AP209+AP238+AP267+AP296+AP325+AP354+AP383)</f>
        <v>0</v>
      </c>
      <c r="AQ29" s="68" t="n">
        <f aca="false">(AQ64+AQ93+AQ122+AQ151+AQ180+AQ209+AQ238+AQ267+AQ296+AQ325+AQ354+AQ383)</f>
        <v>0</v>
      </c>
      <c r="AR29" s="68" t="n">
        <f aca="false">(AR64+AR93+AR122+AR151+AR180+AR209+AR238+AR267+AR296+AR325+AR354+AR383)</f>
        <v>0</v>
      </c>
      <c r="AS29" s="68" t="n">
        <f aca="false">(AS64+AS93+AS122+AS151+AS180+AS209+AS238+AS267+AS296+AS325+AS354+AS383)</f>
        <v>0</v>
      </c>
      <c r="AT29" s="68" t="n">
        <f aca="false">(AT64+AT93+AT122+AT151+AT180+AT209+AT238+AT267+AT296+AT325+AT354+AT383)</f>
        <v>0</v>
      </c>
      <c r="AU29" s="68" t="n">
        <f aca="false">(AU64+AU93+AU122+AU151+AU180+AU209+AU238+AU267+AU296+AU325+AU354+AU383)</f>
        <v>0</v>
      </c>
      <c r="AV29" s="68" t="n">
        <f aca="false">(AV64+AV93+AV122+AV151+AV180+AV209+AV238+AV267+AV296+AV325+AV354+AV383)</f>
        <v>0</v>
      </c>
      <c r="AW29" s="68" t="n">
        <f aca="false">(AW64+AW93+AW122+AW151+AW180+AW209+AW238+AW267+AW296+AW325+AW354+AW383)</f>
        <v>0</v>
      </c>
      <c r="AX29" s="68" t="n">
        <f aca="false">(AX64+AX93+AX122+AX151+AX180+AX209+AX238+AX267+AX296+AX325+AX354+AX383)</f>
        <v>0</v>
      </c>
      <c r="AY29" s="68" t="n">
        <f aca="false">(AY64+AY93+AY122+AY151+AY180+AY209+AY238+AY267+AY296+AY325+AY354+AY383)</f>
        <v>0</v>
      </c>
      <c r="AZ29" s="68" t="n">
        <f aca="false">(AZ64+AZ93+AZ122+AZ151+AZ180+AZ209+AZ238+AZ267+AZ296+AZ325+AZ354+AZ383)</f>
        <v>0</v>
      </c>
      <c r="BA29" s="68" t="n">
        <f aca="false">(BA64+BA93+BA122+BA151+BA180+BA209+BA238+BA267+BA296+BA325+BA354+BA383)</f>
        <v>0</v>
      </c>
      <c r="BB29" s="68" t="n">
        <f aca="false">(BB64+BB93+BB122+BB151+BB180+BB209+BB238+BB267+BB296+BB325+BB354+BB383)</f>
        <v>0</v>
      </c>
      <c r="BC29" s="68" t="n">
        <f aca="false">(BC64+BC93+BC122+BC151+BC180+BC209+BC238+BC267+BC296+BC325+BC354+BC383)</f>
        <v>0</v>
      </c>
      <c r="BD29" s="68" t="n">
        <f aca="false">(BD64+BD93+BD122+BD151+BD180+BD209+BD238+BD267+BD296+BD325+BD354+BD383)</f>
        <v>0</v>
      </c>
      <c r="BE29" s="68" t="n">
        <f aca="false">(BE64+BE93+BE122+BE151+BE180+BE209+BE238+BE267+BE296+BE325+BE354+BE383)</f>
        <v>0</v>
      </c>
      <c r="BF29" s="68" t="n">
        <f aca="false">(BF64+BF93+BF122+BF151+BF180+BF209+BF238+BF267+BF296+BF325+BF354+BF383)</f>
        <v>0</v>
      </c>
      <c r="BG29" s="69" t="e">
        <f aca="false">(M29/D29)/$B$11</f>
        <v>#DIV/0!</v>
      </c>
      <c r="BH29" s="65"/>
    </row>
    <row r="30" s="74" customFormat="true" ht="17.25" hidden="false" customHeight="true" outlineLevel="0" collapsed="false">
      <c r="A30" s="64" t="s">
        <v>86</v>
      </c>
      <c r="B30" s="71" t="n">
        <f aca="false">B31+B32</f>
        <v>0</v>
      </c>
      <c r="C30" s="71" t="n">
        <f aca="false">C31+C32</f>
        <v>0</v>
      </c>
      <c r="D30" s="71" t="n">
        <f aca="false">D31+D32</f>
        <v>0</v>
      </c>
      <c r="E30" s="71" t="n">
        <f aca="false">E31+E32</f>
        <v>0</v>
      </c>
      <c r="F30" s="72" t="n">
        <f aca="false">ROUND(((F59+F88+F117+F146+F175+F204+F233+F262+F291+F320+F349+F378)/$B$11),0)</f>
        <v>0</v>
      </c>
      <c r="G30" s="72" t="n">
        <f aca="false">ROUND(((G59+G88+G117+G146+G175+G204+G233+G262+G291+G320+G349+G378)/$B$11),1)</f>
        <v>0</v>
      </c>
      <c r="H30" s="72" t="n">
        <f aca="false">ROUND(((H59+H88+H117+H146+H175+H204+H233+H262+H291+H320+H349+H378)/$B$11),0)</f>
        <v>0</v>
      </c>
      <c r="I30" s="72" t="n">
        <f aca="false">ROUND(((I59+I88+I117+I146+I175+I204+I233+I262+I291+I320+I349+I378)/$B$11),0)</f>
        <v>0</v>
      </c>
      <c r="J30" s="72" t="n">
        <f aca="false">ROUND(((J59+J88+J117+J146+J175+J204+J233+J262+J291+J320+J349+J378)/$B$11),0)</f>
        <v>0</v>
      </c>
      <c r="K30" s="57" t="n">
        <f aca="false">(K59+K88+K117+K146+K175+K204+K233+K262+K291+K320+K349+K378)</f>
        <v>0</v>
      </c>
      <c r="L30" s="57" t="n">
        <f aca="false">(L59+L88+L117+L146+L175+L204+L233+L262+L291+L320+L349+L378)</f>
        <v>0</v>
      </c>
      <c r="M30" s="57" t="n">
        <f aca="false">(M59+M88+M117+M146+M175+M204+M233+M262+M291+M320+M349+M378)</f>
        <v>0</v>
      </c>
      <c r="N30" s="57" t="n">
        <f aca="false">(N59+N88+N117+N146+N175+N204+N233+N262+N291+N320+N349+N378)</f>
        <v>0</v>
      </c>
      <c r="O30" s="57" t="n">
        <f aca="false">(O59+O88+O117+O146+O175+O204+O233+O262+O291+O320+O349+O378)</f>
        <v>0</v>
      </c>
      <c r="P30" s="57" t="n">
        <f aca="false">(P59+P88+P117+P146+P175+P204+P233+P262+P291+P320+P349+P378)</f>
        <v>0</v>
      </c>
      <c r="Q30" s="57" t="n">
        <f aca="false">(Q59+Q88+Q117+Q146+Q175+Q204+Q233+Q262+Q291+Q320+Q349+Q378)</f>
        <v>0</v>
      </c>
      <c r="R30" s="57" t="n">
        <f aca="false">(R59+R88+R117+R146+R175+R204+R233+R262+R291+R320+R349+R378)</f>
        <v>0</v>
      </c>
      <c r="S30" s="57" t="n">
        <f aca="false">(S59+S88+S117+S146+S175+S204+S233+S262+S291+S320+S349+S378)</f>
        <v>0</v>
      </c>
      <c r="T30" s="57" t="n">
        <f aca="false">(T59+T88+T117+T146+T175+T204+T233+T262+T291+T320+T349+T378)</f>
        <v>0</v>
      </c>
      <c r="U30" s="57" t="n">
        <f aca="false">(U59+U88+U117+U146+U175+U204+U233+U262+U291+U320+U349+U378)</f>
        <v>0</v>
      </c>
      <c r="V30" s="57" t="n">
        <f aca="false">(V59+V88+V117+V146+V175+V204+V233+V262+V291+V320+V349+V378)</f>
        <v>0</v>
      </c>
      <c r="W30" s="57" t="n">
        <f aca="false">(W59+W88+W117+W146+W175+W204+W233+W262+W291+W320+W349+W378)</f>
        <v>0</v>
      </c>
      <c r="X30" s="57" t="n">
        <f aca="false">(X59+X88+X117+X146+X175+X204+X233+X262+X291+X320+X349+X378)</f>
        <v>0</v>
      </c>
      <c r="Y30" s="57" t="n">
        <f aca="false">(Y59+Y88+Y117+Y146+Y175+Y204+Y233+Y262+Y291+Y320+Y349+Y378)</f>
        <v>0</v>
      </c>
      <c r="Z30" s="57" t="n">
        <f aca="false">(Z59+Z88+Z117+Z146+Z175+Z204+Z233+Z262+Z291+Z320+Z349+Z378)</f>
        <v>0</v>
      </c>
      <c r="AA30" s="57" t="n">
        <f aca="false">(AA59+AA88+AA117+AA146+AA175+AA204+AA233+AA262+AA291+AA320+AA349+AA378)</f>
        <v>0</v>
      </c>
      <c r="AB30" s="57" t="n">
        <f aca="false">(AB59+AB88+AB117+AB146+AB175+AB204+AB233+AB262+AB291+AB320+AB349+AB378)</f>
        <v>0</v>
      </c>
      <c r="AC30" s="57" t="n">
        <f aca="false">(AC59+AC88+AC117+AC146+AC175+AC204+AC233+AC262+AC291+AC320+AC349+AC378)</f>
        <v>0</v>
      </c>
      <c r="AD30" s="57" t="n">
        <f aca="false">(AD59+AD88+AD117+AD146+AD175+AD204+AD233+AD262+AD291+AD320+AD349+AD378)</f>
        <v>0</v>
      </c>
      <c r="AE30" s="57" t="n">
        <f aca="false">(AE59+AE88+AE117+AE146+AE175+AE204+AE233+AE262+AE291+AE320+AE349+AE378)</f>
        <v>0</v>
      </c>
      <c r="AF30" s="57" t="n">
        <f aca="false">(AF59+AF88+AF117+AF146+AF175+AF204+AF233+AF262+AF291+AF320+AF349+AF378)</f>
        <v>0</v>
      </c>
      <c r="AG30" s="57" t="n">
        <f aca="false">(AG59+AG88+AG117+AG146+AG175+AG204+AG233+AG262+AG291+AG320+AG349+AG378)</f>
        <v>0</v>
      </c>
      <c r="AH30" s="57" t="n">
        <f aca="false">(AH59+AH88+AH117+AH146+AH175+AH204+AH233+AH262+AH291+AH320+AH349+AH378)</f>
        <v>0</v>
      </c>
      <c r="AI30" s="57" t="n">
        <f aca="false">(AI59+AI88+AI117+AI146+AI175+AI204+AI233+AI262+AI291+AI320+AI349+AI378)</f>
        <v>0</v>
      </c>
      <c r="AJ30" s="57" t="n">
        <f aca="false">(AJ59+AJ88+AJ117+AJ146+AJ175+AJ204+AJ233+AJ262+AJ291+AJ320+AJ349+AJ378)</f>
        <v>0</v>
      </c>
      <c r="AK30" s="57" t="n">
        <f aca="false">(AK59+AK88+AK117+AK146+AK175+AK204+AK233+AK262+AK291+AK320+AK349+AK378)</f>
        <v>0</v>
      </c>
      <c r="AL30" s="57" t="n">
        <f aca="false">(AL59+AL88+AL117+AL146+AL175+AL204+AL233+AL262+AL291+AL320+AL349+AL378)</f>
        <v>0</v>
      </c>
      <c r="AM30" s="57" t="n">
        <f aca="false">(AM59+AM88+AM117+AM146+AM175+AM204+AM233+AM262+AM291+AM320+AM349+AM378)</f>
        <v>0</v>
      </c>
      <c r="AN30" s="57" t="n">
        <f aca="false">(AN59+AN88+AN117+AN146+AN175+AN204+AN233+AN262+AN291+AN320+AN349+AN378)</f>
        <v>0</v>
      </c>
      <c r="AO30" s="57" t="n">
        <f aca="false">(AO59+AO88+AO117+AO146+AO175+AO204+AO233+AO262+AO291+AO320+AO349+AO378)</f>
        <v>0</v>
      </c>
      <c r="AP30" s="57" t="n">
        <f aca="false">(AP59+AP88+AP117+AP146+AP175+AP204+AP233+AP262+AP291+AP320+AP349+AP378)</f>
        <v>0</v>
      </c>
      <c r="AQ30" s="57" t="n">
        <f aca="false">(AQ59+AQ88+AQ117+AQ146+AQ175+AQ204+AQ233+AQ262+AQ291+AQ320+AQ349+AQ378)</f>
        <v>0</v>
      </c>
      <c r="AR30" s="57" t="n">
        <f aca="false">(AR59+AR88+AR117+AR146+AR175+AR204+AR233+AR262+AR291+AR320+AR349+AR378)</f>
        <v>0</v>
      </c>
      <c r="AS30" s="57" t="n">
        <f aca="false">(AS59+AS88+AS117+AS146+AS175+AS204+AS233+AS262+AS291+AS320+AS349+AS378)</f>
        <v>0</v>
      </c>
      <c r="AT30" s="57" t="n">
        <f aca="false">(AT59+AT88+AT117+AT146+AT175+AT204+AT233+AT262+AT291+AT320+AT349+AT378)</f>
        <v>0</v>
      </c>
      <c r="AU30" s="57" t="n">
        <f aca="false">(AU59+AU88+AU117+AU146+AU175+AU204+AU233+AU262+AU291+AU320+AU349+AU378)</f>
        <v>0</v>
      </c>
      <c r="AV30" s="57" t="n">
        <f aca="false">(AV59+AV88+AV117+AV146+AV175+AV204+AV233+AV262+AV291+AV320+AV349+AV378)</f>
        <v>0</v>
      </c>
      <c r="AW30" s="57" t="n">
        <f aca="false">(AW59+AW88+AW117+AW146+AW175+AW204+AW233+AW262+AW291+AW320+AW349+AW378)</f>
        <v>0</v>
      </c>
      <c r="AX30" s="57" t="n">
        <f aca="false">(AX59+AX88+AX117+AX146+AX175+AX204+AX233+AX262+AX291+AX320+AX349+AX378)</f>
        <v>0</v>
      </c>
      <c r="AY30" s="57" t="n">
        <f aca="false">(AY59+AY88+AY117+AY146+AY175+AY204+AY233+AY262+AY291+AY320+AY349+AY378)</f>
        <v>0</v>
      </c>
      <c r="AZ30" s="57" t="n">
        <f aca="false">(AZ59+AZ88+AZ117+AZ146+AZ175+AZ204+AZ233+AZ262+AZ291+AZ320+AZ349+AZ378)</f>
        <v>0</v>
      </c>
      <c r="BA30" s="57" t="n">
        <f aca="false">(BA59+BA88+BA117+BA146+BA175+BA204+BA233+BA262+BA291+BA320+BA349+BA378)</f>
        <v>0</v>
      </c>
      <c r="BB30" s="57" t="n">
        <f aca="false">(BB59+BB88+BB117+BB146+BB175+BB204+BB233+BB262+BB291+BB320+BB349+BB378)</f>
        <v>0</v>
      </c>
      <c r="BC30" s="57" t="n">
        <f aca="false">(BC59+BC88+BC117+BC146+BC175+BC204+BC233+BC262+BC291+BC320+BC349+BC378)</f>
        <v>0</v>
      </c>
      <c r="BD30" s="57" t="n">
        <f aca="false">(BD59+BD88+BD117+BD146+BD175+BD204+BD233+BD262+BD291+BD320+BD349+BD378)</f>
        <v>0</v>
      </c>
      <c r="BE30" s="57" t="n">
        <f aca="false">(BE59+BE88+BE117+BE146+BE175+BE204+BE233+BE262+BE291+BE320+BE349+BE378)</f>
        <v>0</v>
      </c>
      <c r="BF30" s="57" t="n">
        <f aca="false">(BF59+BF88+BF117+BF146+BF175+BF204+BF233+BF262+BF291+BF320+BF349+BF378)</f>
        <v>0</v>
      </c>
      <c r="BG30" s="58" t="e">
        <f aca="false">(M30/D30)/$B$11</f>
        <v>#DIV/0!</v>
      </c>
    </row>
    <row r="31" s="70" customFormat="true" ht="27.75" hidden="false" customHeight="true" outlineLevel="0" collapsed="false">
      <c r="A31" s="67" t="s">
        <v>79</v>
      </c>
      <c r="B31" s="71" t="n">
        <f aca="false">ROUND(((B60+B89+B118+B147+B176+B205+B234+B263+B292+B321+B350+B379)/$B$11),2)</f>
        <v>0</v>
      </c>
      <c r="C31" s="71" t="n">
        <f aca="false">ROUND(((C60+C89+C118+C147+C176+C205+C234+C263+C292+C321+C350+C379)/$B$11),2)</f>
        <v>0</v>
      </c>
      <c r="D31" s="71" t="n">
        <f aca="false">ROUND(((D60+D89+D118+D147+D176+D205+D234+D263+D292+D321+D350+D379)/$B$11),1)</f>
        <v>0</v>
      </c>
      <c r="E31" s="71" t="n">
        <f aca="false">ROUND(((E60+E89+E118+E147+E176+E205+E234+E263+E292+E321+E350+E379)/$B$11),1)</f>
        <v>0</v>
      </c>
      <c r="F31" s="73" t="n">
        <f aca="false">ROUND(((F66+F95+F124+F153+F182+F211+F240+F269+F298+F327+F356+F385)/$B$11),0)</f>
        <v>0</v>
      </c>
      <c r="G31" s="73" t="n">
        <f aca="false">ROUND(((G66+G95+G124+G153+G182+G211+G240+G269+G298+G327+G356+G385)/$B$11),1)</f>
        <v>0</v>
      </c>
      <c r="H31" s="73" t="n">
        <f aca="false">ROUND(((H66+H95+H124+H153+H182+H211+H240+H269+H298+H327+H356+H385)/$B$11),0)</f>
        <v>0</v>
      </c>
      <c r="I31" s="73" t="n">
        <f aca="false">ROUND(((I66+I95+I124+I153+I182+I211+I240+I269+I298+I327+I356+I385)/$B$11),0)</f>
        <v>0</v>
      </c>
      <c r="J31" s="73" t="n">
        <f aca="false">ROUND(((J66+J95+J124+J153+J182+J211+J240+J269+J298+J327+J356+J385)/$B$11),0)</f>
        <v>0</v>
      </c>
      <c r="K31" s="57" t="n">
        <f aca="false">(K60+K89+K118+K147+K176+K205+K234+K263+K292+K321+K350+K379)</f>
        <v>0</v>
      </c>
      <c r="L31" s="57" t="n">
        <f aca="false">(L60+L89+L118+L147+L176+L205+L234+L263+L292+L321+L350+L379)</f>
        <v>0</v>
      </c>
      <c r="M31" s="57" t="n">
        <f aca="false">(M60+M89+M118+M147+M176+M205+M234+M263+M292+M321+M350+M379)</f>
        <v>0</v>
      </c>
      <c r="N31" s="57" t="n">
        <f aca="false">(N60+N89+N118+N147+N176+N205+N234+N263+N292+N321+N350+N379)</f>
        <v>0</v>
      </c>
      <c r="O31" s="57" t="n">
        <f aca="false">(O60+O89+O118+O147+O176+O205+O234+O263+O292+O321+O350+O379)</f>
        <v>0</v>
      </c>
      <c r="P31" s="57" t="n">
        <f aca="false">(P60+P89+P118+P147+P176+P205+P234+P263+P292+P321+P350+P379)</f>
        <v>0</v>
      </c>
      <c r="Q31" s="57" t="n">
        <f aca="false">(Q60+Q89+Q118+Q147+Q176+Q205+Q234+Q263+Q292+Q321+Q350+Q379)</f>
        <v>0</v>
      </c>
      <c r="R31" s="57" t="n">
        <f aca="false">(R60+R89+R118+R147+R176+R205+R234+R263+R292+R321+R350+R379)</f>
        <v>0</v>
      </c>
      <c r="S31" s="57" t="n">
        <f aca="false">(S60+S89+S118+S147+S176+S205+S234+S263+S292+S321+S350+S379)</f>
        <v>0</v>
      </c>
      <c r="T31" s="57" t="n">
        <f aca="false">(T60+T89+T118+T147+T176+T205+T234+T263+T292+T321+T350+T379)</f>
        <v>0</v>
      </c>
      <c r="U31" s="57" t="n">
        <f aca="false">(U60+U89+U118+U147+U176+U205+U234+U263+U292+U321+U350+U379)</f>
        <v>0</v>
      </c>
      <c r="V31" s="57" t="n">
        <f aca="false">(V60+V89+V118+V147+V176+V205+V234+V263+V292+V321+V350+V379)</f>
        <v>0</v>
      </c>
      <c r="W31" s="57" t="n">
        <f aca="false">(W60+W89+W118+W147+W176+W205+W234+W263+W292+W321+W350+W379)</f>
        <v>0</v>
      </c>
      <c r="X31" s="57" t="n">
        <f aca="false">(X60+X89+X118+X147+X176+X205+X234+X263+X292+X321+X350+X379)</f>
        <v>0</v>
      </c>
      <c r="Y31" s="57" t="n">
        <f aca="false">(Y60+Y89+Y118+Y147+Y176+Y205+Y234+Y263+Y292+Y321+Y350+Y379)</f>
        <v>0</v>
      </c>
      <c r="Z31" s="57" t="n">
        <f aca="false">(Z60+Z89+Z118+Z147+Z176+Z205+Z234+Z263+Z292+Z321+Z350+Z379)</f>
        <v>0</v>
      </c>
      <c r="AA31" s="57" t="n">
        <f aca="false">(AA60+AA89+AA118+AA147+AA176+AA205+AA234+AA263+AA292+AA321+AA350+AA379)</f>
        <v>0</v>
      </c>
      <c r="AB31" s="57" t="n">
        <f aca="false">(AB60+AB89+AB118+AB147+AB176+AB205+AB234+AB263+AB292+AB321+AB350+AB379)</f>
        <v>0</v>
      </c>
      <c r="AC31" s="57" t="n">
        <f aca="false">(AC60+AC89+AC118+AC147+AC176+AC205+AC234+AC263+AC292+AC321+AC350+AC379)</f>
        <v>0</v>
      </c>
      <c r="AD31" s="57" t="n">
        <f aca="false">(AD60+AD89+AD118+AD147+AD176+AD205+AD234+AD263+AD292+AD321+AD350+AD379)</f>
        <v>0</v>
      </c>
      <c r="AE31" s="57" t="n">
        <f aca="false">(AE60+AE89+AE118+AE147+AE176+AE205+AE234+AE263+AE292+AE321+AE350+AE379)</f>
        <v>0</v>
      </c>
      <c r="AF31" s="57" t="n">
        <f aca="false">(AF60+AF89+AF118+AF147+AF176+AF205+AF234+AF263+AF292+AF321+AF350+AF379)</f>
        <v>0</v>
      </c>
      <c r="AG31" s="57" t="n">
        <f aca="false">(AG60+AG89+AG118+AG147+AG176+AG205+AG234+AG263+AG292+AG321+AG350+AG379)</f>
        <v>0</v>
      </c>
      <c r="AH31" s="57" t="n">
        <f aca="false">(AH60+AH89+AH118+AH147+AH176+AH205+AH234+AH263+AH292+AH321+AH350+AH379)</f>
        <v>0</v>
      </c>
      <c r="AI31" s="68" t="n">
        <f aca="false">(AI66+AI95+AI124+AI153+AI182+AI211+AI240+AI269+AI298+AI327+AI356+AI385)</f>
        <v>0</v>
      </c>
      <c r="AJ31" s="68" t="n">
        <f aca="false">(AJ66+AJ95+AJ124+AJ153+AJ182+AJ211+AJ240+AJ269+AJ298+AJ327+AJ356+AJ385)</f>
        <v>0</v>
      </c>
      <c r="AK31" s="68" t="n">
        <f aca="false">(AK66+AK95+AK124+AK153+AK182+AK211+AK240+AK269+AK298+AK327+AK356+AK385)</f>
        <v>0</v>
      </c>
      <c r="AL31" s="68" t="n">
        <f aca="false">(AL66+AL95+AL124+AL153+AL182+AL211+AL240+AL269+AL298+AL327+AL356+AL385)</f>
        <v>0</v>
      </c>
      <c r="AM31" s="68" t="n">
        <f aca="false">(AM66+AM95+AM124+AM153+AM182+AM211+AM240+AM269+AM298+AM327+AM356+AM385)</f>
        <v>0</v>
      </c>
      <c r="AN31" s="68" t="n">
        <f aca="false">(AN66+AN95+AN124+AN153+AN182+AN211+AN240+AN269+AN298+AN327+AN356+AN385)</f>
        <v>0</v>
      </c>
      <c r="AO31" s="68" t="n">
        <f aca="false">(AO66+AO95+AO124+AO153+AO182+AO211+AO240+AO269+AO298+AO327+AO356+AO385)</f>
        <v>0</v>
      </c>
      <c r="AP31" s="68" t="n">
        <f aca="false">(AP66+AP95+AP124+AP153+AP182+AP211+AP240+AP269+AP298+AP327+AP356+AP385)</f>
        <v>0</v>
      </c>
      <c r="AQ31" s="68" t="n">
        <f aca="false">(AQ66+AQ95+AQ124+AQ153+AQ182+AQ211+AQ240+AQ269+AQ298+AQ327+AQ356+AQ385)</f>
        <v>0</v>
      </c>
      <c r="AR31" s="68" t="n">
        <f aca="false">(AR66+AR95+AR124+AR153+AR182+AR211+AR240+AR269+AR298+AR327+AR356+AR385)</f>
        <v>0</v>
      </c>
      <c r="AS31" s="68" t="n">
        <f aca="false">(AS66+AS95+AS124+AS153+AS182+AS211+AS240+AS269+AS298+AS327+AS356+AS385)</f>
        <v>0</v>
      </c>
      <c r="AT31" s="68" t="n">
        <f aca="false">(AT66+AT95+AT124+AT153+AT182+AT211+AT240+AT269+AT298+AT327+AT356+AT385)</f>
        <v>0</v>
      </c>
      <c r="AU31" s="68" t="n">
        <f aca="false">(AU66+AU95+AU124+AU153+AU182+AU211+AU240+AU269+AU298+AU327+AU356+AU385)</f>
        <v>0</v>
      </c>
      <c r="AV31" s="68" t="n">
        <f aca="false">(AV66+AV95+AV124+AV153+AV182+AV211+AV240+AV269+AV298+AV327+AV356+AV385)</f>
        <v>0</v>
      </c>
      <c r="AW31" s="68" t="n">
        <f aca="false">(AW66+AW95+AW124+AW153+AW182+AW211+AW240+AW269+AW298+AW327+AW356+AW385)</f>
        <v>0</v>
      </c>
      <c r="AX31" s="68" t="n">
        <f aca="false">(AX66+AX95+AX124+AX153+AX182+AX211+AX240+AX269+AX298+AX327+AX356+AX385)</f>
        <v>0</v>
      </c>
      <c r="AY31" s="68" t="n">
        <f aca="false">(AY66+AY95+AY124+AY153+AY182+AY211+AY240+AY269+AY298+AY327+AY356+AY385)</f>
        <v>0</v>
      </c>
      <c r="AZ31" s="68" t="n">
        <f aca="false">(AZ66+AZ95+AZ124+AZ153+AZ182+AZ211+AZ240+AZ269+AZ298+AZ327+AZ356+AZ385)</f>
        <v>0</v>
      </c>
      <c r="BA31" s="68" t="n">
        <f aca="false">(BA66+BA95+BA124+BA153+BA182+BA211+BA240+BA269+BA298+BA327+BA356+BA385)</f>
        <v>0</v>
      </c>
      <c r="BB31" s="68" t="n">
        <f aca="false">(BB66+BB95+BB124+BB153+BB182+BB211+BB240+BB269+BB298+BB327+BB356+BB385)</f>
        <v>0</v>
      </c>
      <c r="BC31" s="68" t="n">
        <f aca="false">(BC66+BC95+BC124+BC153+BC182+BC211+BC240+BC269+BC298+BC327+BC356+BC385)</f>
        <v>0</v>
      </c>
      <c r="BD31" s="68" t="n">
        <f aca="false">(BD66+BD95+BD124+BD153+BD182+BD211+BD240+BD269+BD298+BD327+BD356+BD385)</f>
        <v>0</v>
      </c>
      <c r="BE31" s="68" t="n">
        <f aca="false">(BE66+BE95+BE124+BE153+BE182+BE211+BE240+BE269+BE298+BE327+BE356+BE385)</f>
        <v>0</v>
      </c>
      <c r="BF31" s="68" t="n">
        <f aca="false">(BF66+BF95+BF124+BF153+BF182+BF211+BF240+BF269+BF298+BF327+BF356+BF385)</f>
        <v>0</v>
      </c>
      <c r="BG31" s="69" t="e">
        <f aca="false">(M31/D31)/$B$11</f>
        <v>#DIV/0!</v>
      </c>
      <c r="BH31" s="65"/>
    </row>
    <row r="32" s="70" customFormat="true" ht="27.75" hidden="false" customHeight="true" outlineLevel="0" collapsed="false">
      <c r="A32" s="67" t="s">
        <v>80</v>
      </c>
      <c r="B32" s="71" t="n">
        <f aca="false">ROUND(((B61+B90+B119+B148+B177+B206+B235+B264+B293+B322+B351+B380)/$B$11),2)</f>
        <v>0</v>
      </c>
      <c r="C32" s="71" t="n">
        <f aca="false">ROUND(((C61+C90+C119+C148+C177+C206+C235+C264+C293+C322+C351+C380)/$B$11),2)</f>
        <v>0</v>
      </c>
      <c r="D32" s="71" t="n">
        <f aca="false">ROUND(((D61+D90+D119+D148+D177+D206+D235+D264+D293+D322+D351+D380)/$B$11),1)</f>
        <v>0</v>
      </c>
      <c r="E32" s="71" t="n">
        <f aca="false">ROUND(((E61+E90+E119+E148+E177+E206+E235+E264+E293+E322+E351+E380)/$B$11),1)</f>
        <v>0</v>
      </c>
      <c r="F32" s="73" t="n">
        <f aca="false">ROUND(((F67+F96+F125+F154+F183+F212+F241+F270+F299+F328+F357+F386)/$B$11),0)</f>
        <v>0</v>
      </c>
      <c r="G32" s="73" t="n">
        <f aca="false">ROUND(((G67+G96+G125+G154+G183+G212+G241+G270+G299+G328+G357+G386)/$B$11),1)</f>
        <v>0</v>
      </c>
      <c r="H32" s="73" t="n">
        <f aca="false">ROUND(((H67+H96+H125+H154+H183+H212+H241+H270+H299+H328+H357+H386)/$B$11),0)</f>
        <v>0</v>
      </c>
      <c r="I32" s="73" t="n">
        <f aca="false">ROUND(((I67+I96+I125+I154+I183+I212+I241+I270+I299+I328+I357+I386)/$B$11),0)</f>
        <v>0</v>
      </c>
      <c r="J32" s="73" t="n">
        <f aca="false">ROUND(((J67+J96+J125+J154+J183+J212+J241+J270+J299+J328+J357+J386)/$B$11),0)</f>
        <v>0</v>
      </c>
      <c r="K32" s="57" t="n">
        <f aca="false">(K61+K90+K119+K148+K177+K206+K235+K264+K293+K322+K351+K380)</f>
        <v>0</v>
      </c>
      <c r="L32" s="57" t="n">
        <f aca="false">(L61+L90+L119+L148+L177+L206+L235+L264+L293+L322+L351+L380)</f>
        <v>0</v>
      </c>
      <c r="M32" s="57" t="n">
        <f aca="false">(M61+M90+M119+M148+M177+M206+M235+M264+M293+M322+M351+M380)</f>
        <v>0</v>
      </c>
      <c r="N32" s="57" t="n">
        <f aca="false">(N61+N90+N119+N148+N177+N206+N235+N264+N293+N322+N351+N380)</f>
        <v>0</v>
      </c>
      <c r="O32" s="57" t="n">
        <f aca="false">(O61+O90+O119+O148+O177+O206+O235+O264+O293+O322+O351+O380)</f>
        <v>0</v>
      </c>
      <c r="P32" s="57" t="n">
        <f aca="false">(P61+P90+P119+P148+P177+P206+P235+P264+P293+P322+P351+P380)</f>
        <v>0</v>
      </c>
      <c r="Q32" s="57" t="n">
        <f aca="false">(Q61+Q90+Q119+Q148+Q177+Q206+Q235+Q264+Q293+Q322+Q351+Q380)</f>
        <v>0</v>
      </c>
      <c r="R32" s="57" t="n">
        <f aca="false">(R61+R90+R119+R148+R177+R206+R235+R264+R293+R322+R351+R380)</f>
        <v>0</v>
      </c>
      <c r="S32" s="57" t="n">
        <f aca="false">(S61+S90+S119+S148+S177+S206+S235+S264+S293+S322+S351+S380)</f>
        <v>0</v>
      </c>
      <c r="T32" s="57" t="n">
        <f aca="false">(T61+T90+T119+T148+T177+T206+T235+T264+T293+T322+T351+T380)</f>
        <v>0</v>
      </c>
      <c r="U32" s="57" t="n">
        <f aca="false">(U61+U90+U119+U148+U177+U206+U235+U264+U293+U322+U351+U380)</f>
        <v>0</v>
      </c>
      <c r="V32" s="57" t="n">
        <f aca="false">(V61+V90+V119+V148+V177+V206+V235+V264+V293+V322+V351+V380)</f>
        <v>0</v>
      </c>
      <c r="W32" s="57" t="n">
        <f aca="false">(W61+W90+W119+W148+W177+W206+W235+W264+W293+W322+W351+W380)</f>
        <v>0</v>
      </c>
      <c r="X32" s="57" t="n">
        <f aca="false">(X61+X90+X119+X148+X177+X206+X235+X264+X293+X322+X351+X380)</f>
        <v>0</v>
      </c>
      <c r="Y32" s="57" t="n">
        <f aca="false">(Y61+Y90+Y119+Y148+Y177+Y206+Y235+Y264+Y293+Y322+Y351+Y380)</f>
        <v>0</v>
      </c>
      <c r="Z32" s="57" t="n">
        <f aca="false">(Z61+Z90+Z119+Z148+Z177+Z206+Z235+Z264+Z293+Z322+Z351+Z380)</f>
        <v>0</v>
      </c>
      <c r="AA32" s="57" t="n">
        <f aca="false">(AA61+AA90+AA119+AA148+AA177+AA206+AA235+AA264+AA293+AA322+AA351+AA380)</f>
        <v>0</v>
      </c>
      <c r="AB32" s="57" t="n">
        <f aca="false">(AB61+AB90+AB119+AB148+AB177+AB206+AB235+AB264+AB293+AB322+AB351+AB380)</f>
        <v>0</v>
      </c>
      <c r="AC32" s="57" t="n">
        <f aca="false">(AC61+AC90+AC119+AC148+AC177+AC206+AC235+AC264+AC293+AC322+AC351+AC380)</f>
        <v>0</v>
      </c>
      <c r="AD32" s="57" t="n">
        <f aca="false">(AD61+AD90+AD119+AD148+AD177+AD206+AD235+AD264+AD293+AD322+AD351+AD380)</f>
        <v>0</v>
      </c>
      <c r="AE32" s="57" t="n">
        <f aca="false">(AE61+AE90+AE119+AE148+AE177+AE206+AE235+AE264+AE293+AE322+AE351+AE380)</f>
        <v>0</v>
      </c>
      <c r="AF32" s="57" t="n">
        <f aca="false">(AF61+AF90+AF119+AF148+AF177+AF206+AF235+AF264+AF293+AF322+AF351+AF380)</f>
        <v>0</v>
      </c>
      <c r="AG32" s="57" t="n">
        <f aca="false">(AG61+AG90+AG119+AG148+AG177+AG206+AG235+AG264+AG293+AG322+AG351+AG380)</f>
        <v>0</v>
      </c>
      <c r="AH32" s="57" t="n">
        <f aca="false">(AH61+AH90+AH119+AH148+AH177+AH206+AH235+AH264+AH293+AH322+AH351+AH380)</f>
        <v>0</v>
      </c>
      <c r="AI32" s="68" t="n">
        <f aca="false">(AI67+AI96+AI125+AI154+AI183+AI212+AI241+AI270+AI299+AI328+AI357+AI386)</f>
        <v>0</v>
      </c>
      <c r="AJ32" s="68" t="n">
        <f aca="false">(AJ67+AJ96+AJ125+AJ154+AJ183+AJ212+AJ241+AJ270+AJ299+AJ328+AJ357+AJ386)</f>
        <v>0</v>
      </c>
      <c r="AK32" s="68" t="n">
        <f aca="false">(AK67+AK96+AK125+AK154+AK183+AK212+AK241+AK270+AK299+AK328+AK357+AK386)</f>
        <v>0</v>
      </c>
      <c r="AL32" s="68" t="n">
        <f aca="false">(AL67+AL96+AL125+AL154+AL183+AL212+AL241+AL270+AL299+AL328+AL357+AL386)</f>
        <v>0</v>
      </c>
      <c r="AM32" s="68" t="n">
        <f aca="false">(AM67+AM96+AM125+AM154+AM183+AM212+AM241+AM270+AM299+AM328+AM357+AM386)</f>
        <v>0</v>
      </c>
      <c r="AN32" s="68" t="n">
        <f aca="false">(AN67+AN96+AN125+AN154+AN183+AN212+AN241+AN270+AN299+AN328+AN357+AN386)</f>
        <v>0</v>
      </c>
      <c r="AO32" s="68" t="n">
        <f aca="false">(AO67+AO96+AO125+AO154+AO183+AO212+AO241+AO270+AO299+AO328+AO357+AO386)</f>
        <v>0</v>
      </c>
      <c r="AP32" s="68" t="n">
        <f aca="false">(AP67+AP96+AP125+AP154+AP183+AP212+AP241+AP270+AP299+AP328+AP357+AP386)</f>
        <v>0</v>
      </c>
      <c r="AQ32" s="68" t="n">
        <f aca="false">(AQ67+AQ96+AQ125+AQ154+AQ183+AQ212+AQ241+AQ270+AQ299+AQ328+AQ357+AQ386)</f>
        <v>0</v>
      </c>
      <c r="AR32" s="68" t="n">
        <f aca="false">(AR67+AR96+AR125+AR154+AR183+AR212+AR241+AR270+AR299+AR328+AR357+AR386)</f>
        <v>0</v>
      </c>
      <c r="AS32" s="68" t="n">
        <f aca="false">(AS67+AS96+AS125+AS154+AS183+AS212+AS241+AS270+AS299+AS328+AS357+AS386)</f>
        <v>0</v>
      </c>
      <c r="AT32" s="68" t="n">
        <f aca="false">(AT67+AT96+AT125+AT154+AT183+AT212+AT241+AT270+AT299+AT328+AT357+AT386)</f>
        <v>0</v>
      </c>
      <c r="AU32" s="68" t="n">
        <f aca="false">(AU67+AU96+AU125+AU154+AU183+AU212+AU241+AU270+AU299+AU328+AU357+AU386)</f>
        <v>0</v>
      </c>
      <c r="AV32" s="68" t="n">
        <f aca="false">(AV67+AV96+AV125+AV154+AV183+AV212+AV241+AV270+AV299+AV328+AV357+AV386)</f>
        <v>0</v>
      </c>
      <c r="AW32" s="68" t="n">
        <f aca="false">(AW67+AW96+AW125+AW154+AW183+AW212+AW241+AW270+AW299+AW328+AW357+AW386)</f>
        <v>0</v>
      </c>
      <c r="AX32" s="68" t="n">
        <f aca="false">(AX67+AX96+AX125+AX154+AX183+AX212+AX241+AX270+AX299+AX328+AX357+AX386)</f>
        <v>0</v>
      </c>
      <c r="AY32" s="68" t="n">
        <f aca="false">(AY67+AY96+AY125+AY154+AY183+AY212+AY241+AY270+AY299+AY328+AY357+AY386)</f>
        <v>0</v>
      </c>
      <c r="AZ32" s="68" t="n">
        <f aca="false">(AZ67+AZ96+AZ125+AZ154+AZ183+AZ212+AZ241+AZ270+AZ299+AZ328+AZ357+AZ386)</f>
        <v>0</v>
      </c>
      <c r="BA32" s="68" t="n">
        <f aca="false">(BA67+BA96+BA125+BA154+BA183+BA212+BA241+BA270+BA299+BA328+BA357+BA386)</f>
        <v>0</v>
      </c>
      <c r="BB32" s="68" t="n">
        <f aca="false">(BB67+BB96+BB125+BB154+BB183+BB212+BB241+BB270+BB299+BB328+BB357+BB386)</f>
        <v>0</v>
      </c>
      <c r="BC32" s="68" t="n">
        <f aca="false">(BC67+BC96+BC125+BC154+BC183+BC212+BC241+BC270+BC299+BC328+BC357+BC386)</f>
        <v>0</v>
      </c>
      <c r="BD32" s="68" t="n">
        <f aca="false">(BD67+BD96+BD125+BD154+BD183+BD212+BD241+BD270+BD299+BD328+BD357+BD386)</f>
        <v>0</v>
      </c>
      <c r="BE32" s="68" t="n">
        <f aca="false">(BE67+BE96+BE125+BE154+BE183+BE212+BE241+BE270+BE299+BE328+BE357+BE386)</f>
        <v>0</v>
      </c>
      <c r="BF32" s="68" t="n">
        <f aca="false">(BF67+BF96+BF125+BF154+BF183+BF212+BF241+BF270+BF299+BF328+BF357+BF386)</f>
        <v>0</v>
      </c>
      <c r="BG32" s="69" t="e">
        <f aca="false">(M32/D32)/$B$11</f>
        <v>#DIV/0!</v>
      </c>
      <c r="BH32" s="65"/>
    </row>
    <row r="33" s="62" customFormat="true" ht="27.75" hidden="false" customHeight="true" outlineLevel="0" collapsed="false">
      <c r="A33" s="61" t="s">
        <v>87</v>
      </c>
      <c r="B33" s="56" t="n">
        <f aca="false">ROUND(((B62+B91+B120+B149+B178+B207+B236+B265+B294+B323+B352+B381)/$B$11),2)</f>
        <v>0</v>
      </c>
      <c r="C33" s="56" t="n">
        <f aca="false">ROUND(((C62+C91+C120+C149+C178+C207+C236+C265+C294+C323+C352+C381)/$B$11),2)</f>
        <v>0</v>
      </c>
      <c r="D33" s="57" t="n">
        <f aca="false">ROUND(((D62+D91+D120+D149+D178+D207+D236+D265+D294+D323+D352+D381)/$B$11),1)</f>
        <v>0</v>
      </c>
      <c r="E33" s="57" t="n">
        <f aca="false">ROUND(((E62+E91+E120+E149+E178+E207+E236+E265+E294+E323+E352+E381)/$B$11),1)</f>
        <v>0</v>
      </c>
      <c r="F33" s="57" t="n">
        <f aca="false">ROUND(((F62+F91+F120+F149+F178+F207+F236+F265+F294+F323+F352+F381)/$B$11),0)</f>
        <v>0</v>
      </c>
      <c r="G33" s="57" t="n">
        <f aca="false">ROUND(((G62+G91+G120+G149+G178+G207+G236+G265+G294+G323+G352+G381)/$B$11),1)</f>
        <v>0</v>
      </c>
      <c r="H33" s="57" t="n">
        <f aca="false">ROUND(((H62+H91+H120+H149+H178+H207+H236+H265+H294+H323+H352+H381)/$B$11),0)</f>
        <v>0</v>
      </c>
      <c r="I33" s="57" t="n">
        <f aca="false">ROUND(((I62+I91+I120+I149+I178+I207+I236+I265+I294+I323+I352+I381)/$B$11),0)</f>
        <v>0</v>
      </c>
      <c r="J33" s="57" t="n">
        <f aca="false">ROUND(((J62+J91+J120+J149+J178+J207+J236+J265+J294+J323+J352+J381)/$B$11),0)</f>
        <v>0</v>
      </c>
      <c r="K33" s="57" t="n">
        <f aca="false">(K62+K91+K120+K149+K178+K207+K236+K265+K294+K323+K352+K381)</f>
        <v>0</v>
      </c>
      <c r="L33" s="57" t="n">
        <f aca="false">(L62+L91+L120+L149+L178+L207+L236+L265+L294+L323+L352+L381)</f>
        <v>0</v>
      </c>
      <c r="M33" s="57" t="n">
        <f aca="false">(M62+M91+M120+M149+M178+M207+M236+M265+M294+M323+M352+M381)</f>
        <v>0</v>
      </c>
      <c r="N33" s="57" t="n">
        <f aca="false">(N62+N91+N120+N149+N178+N207+N236+N265+N294+N323+N352+N381)</f>
        <v>0</v>
      </c>
      <c r="O33" s="57" t="n">
        <f aca="false">(O62+O91+O120+O149+O178+O207+O236+O265+O294+O323+O352+O381)</f>
        <v>0</v>
      </c>
      <c r="P33" s="57" t="n">
        <f aca="false">(P62+P91+P120+P149+P178+P207+P236+P265+P294+P323+P352+P381)</f>
        <v>0</v>
      </c>
      <c r="Q33" s="57" t="n">
        <f aca="false">(Q62+Q91+Q120+Q149+Q178+Q207+Q236+Q265+Q294+Q323+Q352+Q381)</f>
        <v>0</v>
      </c>
      <c r="R33" s="57" t="n">
        <f aca="false">(R62+R91+R120+R149+R178+R207+R236+R265+R294+R323+R352+R381)</f>
        <v>0</v>
      </c>
      <c r="S33" s="57" t="n">
        <f aca="false">(S62+S91+S120+S149+S178+S207+S236+S265+S294+S323+S352+S381)</f>
        <v>0</v>
      </c>
      <c r="T33" s="57" t="n">
        <f aca="false">(T62+T91+T120+T149+T178+T207+T236+T265+T294+T323+T352+T381)</f>
        <v>0</v>
      </c>
      <c r="U33" s="57" t="n">
        <f aca="false">(U62+U91+U120+U149+U178+U207+U236+U265+U294+U323+U352+U381)</f>
        <v>0</v>
      </c>
      <c r="V33" s="57" t="n">
        <f aca="false">(V62+V91+V120+V149+V178+V207+V236+V265+V294+V323+V352+V381)</f>
        <v>0</v>
      </c>
      <c r="W33" s="57" t="n">
        <f aca="false">(W62+W91+W120+W149+W178+W207+W236+W265+W294+W323+W352+W381)</f>
        <v>0</v>
      </c>
      <c r="X33" s="57" t="n">
        <f aca="false">(X62+X91+X120+X149+X178+X207+X236+X265+X294+X323+X352+X381)</f>
        <v>0</v>
      </c>
      <c r="Y33" s="57" t="n">
        <f aca="false">(Y62+Y91+Y120+Y149+Y178+Y207+Y236+Y265+Y294+Y323+Y352+Y381)</f>
        <v>0</v>
      </c>
      <c r="Z33" s="57" t="n">
        <f aca="false">(Z62+Z91+Z120+Z149+Z178+Z207+Z236+Z265+Z294+Z323+Z352+Z381)</f>
        <v>0</v>
      </c>
      <c r="AA33" s="57" t="n">
        <f aca="false">(AA62+AA91+AA120+AA149+AA178+AA207+AA236+AA265+AA294+AA323+AA352+AA381)</f>
        <v>0</v>
      </c>
      <c r="AB33" s="57" t="n">
        <f aca="false">(AB62+AB91+AB120+AB149+AB178+AB207+AB236+AB265+AB294+AB323+AB352+AB381)</f>
        <v>0</v>
      </c>
      <c r="AC33" s="57" t="n">
        <f aca="false">(AC62+AC91+AC120+AC149+AC178+AC207+AC236+AC265+AC294+AC323+AC352+AC381)</f>
        <v>0</v>
      </c>
      <c r="AD33" s="57" t="n">
        <f aca="false">(AD62+AD91+AD120+AD149+AD178+AD207+AD236+AD265+AD294+AD323+AD352+AD381)</f>
        <v>0</v>
      </c>
      <c r="AE33" s="57" t="n">
        <f aca="false">(AE62+AE91+AE120+AE149+AE178+AE207+AE236+AE265+AE294+AE323+AE352+AE381)</f>
        <v>0</v>
      </c>
      <c r="AF33" s="57" t="n">
        <f aca="false">(AF62+AF91+AF120+AF149+AF178+AF207+AF236+AF265+AF294+AF323+AF352+AF381)</f>
        <v>0</v>
      </c>
      <c r="AG33" s="57" t="n">
        <f aca="false">(AG62+AG91+AG120+AG149+AG178+AG207+AG236+AG265+AG294+AG323+AG352+AG381)</f>
        <v>0</v>
      </c>
      <c r="AH33" s="57" t="n">
        <f aca="false">(AH62+AH91+AH120+AH149+AH178+AH207+AH236+AH265+AH294+AH323+AH352+AH381)</f>
        <v>0</v>
      </c>
      <c r="AI33" s="57" t="n">
        <f aca="false">(AI62+AI91+AI120+AI149+AI178+AI207+AI236+AI265+AI294+AI323+AI352+AI381)</f>
        <v>0</v>
      </c>
      <c r="AJ33" s="57" t="n">
        <f aca="false">(AJ62+AJ91+AJ120+AJ149+AJ178+AJ207+AJ236+AJ265+AJ294+AJ323+AJ352+AJ381)</f>
        <v>0</v>
      </c>
      <c r="AK33" s="57" t="n">
        <f aca="false">(AK62+AK91+AK120+AK149+AK178+AK207+AK236+AK265+AK294+AK323+AK352+AK381)</f>
        <v>0</v>
      </c>
      <c r="AL33" s="57" t="n">
        <f aca="false">(AL62+AL91+AL120+AL149+AL178+AL207+AL236+AL265+AL294+AL323+AL352+AL381)</f>
        <v>0</v>
      </c>
      <c r="AM33" s="57" t="n">
        <f aca="false">(AM62+AM91+AM120+AM149+AM178+AM207+AM236+AM265+AM294+AM323+AM352+AM381)</f>
        <v>0</v>
      </c>
      <c r="AN33" s="57" t="n">
        <f aca="false">(AN62+AN91+AN120+AN149+AN178+AN207+AN236+AN265+AN294+AN323+AN352+AN381)</f>
        <v>0</v>
      </c>
      <c r="AO33" s="57" t="n">
        <f aca="false">(AO62+AO91+AO120+AO149+AO178+AO207+AO236+AO265+AO294+AO323+AO352+AO381)</f>
        <v>0</v>
      </c>
      <c r="AP33" s="57" t="n">
        <f aca="false">(AP62+AP91+AP120+AP149+AP178+AP207+AP236+AP265+AP294+AP323+AP352+AP381)</f>
        <v>0</v>
      </c>
      <c r="AQ33" s="57" t="n">
        <f aca="false">(AQ62+AQ91+AQ120+AQ149+AQ178+AQ207+AQ236+AQ265+AQ294+AQ323+AQ352+AQ381)</f>
        <v>0</v>
      </c>
      <c r="AR33" s="57" t="n">
        <f aca="false">(AR62+AR91+AR120+AR149+AR178+AR207+AR236+AR265+AR294+AR323+AR352+AR381)</f>
        <v>0</v>
      </c>
      <c r="AS33" s="57" t="n">
        <f aca="false">(AS62+AS91+AS120+AS149+AS178+AS207+AS236+AS265+AS294+AS323+AS352+AS381)</f>
        <v>0</v>
      </c>
      <c r="AT33" s="57" t="n">
        <f aca="false">(AT62+AT91+AT120+AT149+AT178+AT207+AT236+AT265+AT294+AT323+AT352+AT381)</f>
        <v>0</v>
      </c>
      <c r="AU33" s="57" t="n">
        <f aca="false">(AU62+AU91+AU120+AU149+AU178+AU207+AU236+AU265+AU294+AU323+AU352+AU381)</f>
        <v>0</v>
      </c>
      <c r="AV33" s="57" t="n">
        <f aca="false">(AV62+AV91+AV120+AV149+AV178+AV207+AV236+AV265+AV294+AV323+AV352+AV381)</f>
        <v>0</v>
      </c>
      <c r="AW33" s="57" t="n">
        <f aca="false">(AW62+AW91+AW120+AW149+AW178+AW207+AW236+AW265+AW294+AW323+AW352+AW381)</f>
        <v>0</v>
      </c>
      <c r="AX33" s="57" t="n">
        <f aca="false">(AX62+AX91+AX120+AX149+AX178+AX207+AX236+AX265+AX294+AX323+AX352+AX381)</f>
        <v>0</v>
      </c>
      <c r="AY33" s="57" t="n">
        <f aca="false">(AY62+AY91+AY120+AY149+AY178+AY207+AY236+AY265+AY294+AY323+AY352+AY381)</f>
        <v>0</v>
      </c>
      <c r="AZ33" s="57" t="n">
        <f aca="false">(AZ62+AZ91+AZ120+AZ149+AZ178+AZ207+AZ236+AZ265+AZ294+AZ323+AZ352+AZ381)</f>
        <v>0</v>
      </c>
      <c r="BA33" s="57" t="n">
        <f aca="false">(BA62+BA91+BA120+BA149+BA178+BA207+BA236+BA265+BA294+BA323+BA352+BA381)</f>
        <v>0</v>
      </c>
      <c r="BB33" s="57" t="n">
        <f aca="false">(BB62+BB91+BB120+BB149+BB178+BB207+BB236+BB265+BB294+BB323+BB352+BB381)</f>
        <v>0</v>
      </c>
      <c r="BC33" s="57" t="n">
        <f aca="false">(BC62+BC91+BC120+BC149+BC178+BC207+BC236+BC265+BC294+BC323+BC352+BC381)</f>
        <v>0</v>
      </c>
      <c r="BD33" s="57" t="n">
        <f aca="false">(BD62+BD91+BD120+BD149+BD178+BD207+BD236+BD265+BD294+BD323+BD352+BD381)</f>
        <v>0</v>
      </c>
      <c r="BE33" s="57" t="n">
        <f aca="false">(BE62+BE91+BE120+BE149+BE178+BE207+BE236+BE265+BE294+BE323+BE352+BE381)</f>
        <v>0</v>
      </c>
      <c r="BF33" s="57" t="n">
        <f aca="false">(BF62+BF91+BF120+BF149+BF178+BF207+BF236+BF265+BF294+BF323+BF352+BF381)</f>
        <v>0</v>
      </c>
      <c r="BG33" s="58" t="e">
        <f aca="false">(M33/D33)/$B$11</f>
        <v>#DIV/0!</v>
      </c>
    </row>
    <row r="34" s="62" customFormat="true" ht="27.75" hidden="false" customHeight="true" outlineLevel="0" collapsed="false">
      <c r="A34" s="60" t="s">
        <v>79</v>
      </c>
      <c r="B34" s="56" t="n">
        <f aca="false">ROUND(((B63+B92+B121+B150+B179+B208+B237+B266+B295+B324+B353+B382)/$B$11),2)</f>
        <v>0</v>
      </c>
      <c r="C34" s="56" t="n">
        <f aca="false">ROUND(((C63+C92+C121+C150+C179+C208+C237+C266+C295+C324+C353+C382)/$B$11),2)</f>
        <v>0</v>
      </c>
      <c r="D34" s="57" t="n">
        <f aca="false">ROUND(((D63+D92+D121+D150+D179+D208+D237+D266+D295+D324+D353+D382)/$B$11),1)</f>
        <v>0</v>
      </c>
      <c r="E34" s="57" t="n">
        <f aca="false">ROUND(((E63+E92+E121+E150+E179+E208+E237+E266+E295+E324+E353+E382)/$B$11),1)</f>
        <v>0</v>
      </c>
      <c r="F34" s="57" t="n">
        <f aca="false">ROUND(((F63+F92+F121+F150+F179+F208+F237+F266+F295+F324+F353+F382)/$B$11),0)</f>
        <v>0</v>
      </c>
      <c r="G34" s="57" t="n">
        <f aca="false">ROUND(((G63+G92+G121+G150+G179+G208+G237+G266+G295+G324+G353+G382)/$B$11),1)</f>
        <v>0</v>
      </c>
      <c r="H34" s="57" t="n">
        <f aca="false">ROUND(((H63+H92+H121+H150+H179+H208+H237+H266+H295+H324+H353+H382)/$B$11),0)</f>
        <v>0</v>
      </c>
      <c r="I34" s="57" t="n">
        <f aca="false">ROUND(((I63+I92+I121+I150+I179+I208+I237+I266+I295+I324+I353+I382)/$B$11),0)</f>
        <v>0</v>
      </c>
      <c r="J34" s="57" t="n">
        <f aca="false">ROUND(((J63+J92+J121+J150+J179+J208+J237+J266+J295+J324+J353+J382)/$B$11),0)</f>
        <v>0</v>
      </c>
      <c r="K34" s="57" t="n">
        <f aca="false">(K63+K92+K121+K150+K179+K208+K237+K266+K295+K324+K353+K382)</f>
        <v>0</v>
      </c>
      <c r="L34" s="57" t="n">
        <f aca="false">(L63+L92+L121+L150+L179+L208+L237+L266+L295+L324+L353+L382)</f>
        <v>0</v>
      </c>
      <c r="M34" s="57" t="n">
        <f aca="false">(M63+M92+M121+M150+M179+M208+M237+M266+M295+M324+M353+M382)</f>
        <v>0</v>
      </c>
      <c r="N34" s="57" t="n">
        <f aca="false">(N63+N92+N121+N150+N179+N208+N237+N266+N295+N324+N353+N382)</f>
        <v>0</v>
      </c>
      <c r="O34" s="57" t="n">
        <f aca="false">(O63+O92+O121+O150+O179+O208+O237+O266+O295+O324+O353+O382)</f>
        <v>0</v>
      </c>
      <c r="P34" s="57" t="n">
        <f aca="false">(P63+P92+P121+P150+P179+P208+P237+P266+P295+P324+P353+P382)</f>
        <v>0</v>
      </c>
      <c r="Q34" s="57" t="n">
        <f aca="false">(Q63+Q92+Q121+Q150+Q179+Q208+Q237+Q266+Q295+Q324+Q353+Q382)</f>
        <v>0</v>
      </c>
      <c r="R34" s="57" t="n">
        <f aca="false">(R63+R92+R121+R150+R179+R208+R237+R266+R295+R324+R353+R382)</f>
        <v>0</v>
      </c>
      <c r="S34" s="57" t="n">
        <f aca="false">(S63+S92+S121+S150+S179+S208+S237+S266+S295+S324+S353+S382)</f>
        <v>0</v>
      </c>
      <c r="T34" s="57" t="n">
        <f aca="false">(T63+T92+T121+T150+T179+T208+T237+T266+T295+T324+T353+T382)</f>
        <v>0</v>
      </c>
      <c r="U34" s="57" t="n">
        <f aca="false">(U63+U92+U121+U150+U179+U208+U237+U266+U295+U324+U353+U382)</f>
        <v>0</v>
      </c>
      <c r="V34" s="57" t="n">
        <f aca="false">(V63+V92+V121+V150+V179+V208+V237+V266+V295+V324+V353+V382)</f>
        <v>0</v>
      </c>
      <c r="W34" s="57" t="n">
        <f aca="false">(W63+W92+W121+W150+W179+W208+W237+W266+W295+W324+W353+W382)</f>
        <v>0</v>
      </c>
      <c r="X34" s="57" t="n">
        <f aca="false">(X63+X92+X121+X150+X179+X208+X237+X266+X295+X324+X353+X382)</f>
        <v>0</v>
      </c>
      <c r="Y34" s="57" t="n">
        <f aca="false">(Y63+Y92+Y121+Y150+Y179+Y208+Y237+Y266+Y295+Y324+Y353+Y382)</f>
        <v>0</v>
      </c>
      <c r="Z34" s="57" t="n">
        <f aca="false">(Z63+Z92+Z121+Z150+Z179+Z208+Z237+Z266+Z295+Z324+Z353+Z382)</f>
        <v>0</v>
      </c>
      <c r="AA34" s="57" t="n">
        <f aca="false">(AA63+AA92+AA121+AA150+AA179+AA208+AA237+AA266+AA295+AA324+AA353+AA382)</f>
        <v>0</v>
      </c>
      <c r="AB34" s="57" t="n">
        <f aca="false">(AB63+AB92+AB121+AB150+AB179+AB208+AB237+AB266+AB295+AB324+AB353+AB382)</f>
        <v>0</v>
      </c>
      <c r="AC34" s="57" t="n">
        <f aca="false">(AC63+AC92+AC121+AC150+AC179+AC208+AC237+AC266+AC295+AC324+AC353+AC382)</f>
        <v>0</v>
      </c>
      <c r="AD34" s="57" t="n">
        <f aca="false">(AD63+AD92+AD121+AD150+AD179+AD208+AD237+AD266+AD295+AD324+AD353+AD382)</f>
        <v>0</v>
      </c>
      <c r="AE34" s="57" t="n">
        <f aca="false">(AE63+AE92+AE121+AE150+AE179+AE208+AE237+AE266+AE295+AE324+AE353+AE382)</f>
        <v>0</v>
      </c>
      <c r="AF34" s="57" t="n">
        <f aca="false">(AF63+AF92+AF121+AF150+AF179+AF208+AF237+AF266+AF295+AF324+AF353+AF382)</f>
        <v>0</v>
      </c>
      <c r="AG34" s="57" t="n">
        <f aca="false">(AG63+AG92+AG121+AG150+AG179+AG208+AG237+AG266+AG295+AG324+AG353+AG382)</f>
        <v>0</v>
      </c>
      <c r="AH34" s="57" t="n">
        <f aca="false">(AH63+AH92+AH121+AH150+AH179+AH208+AH237+AH266+AH295+AH324+AH353+AH382)</f>
        <v>0</v>
      </c>
      <c r="AI34" s="57" t="n">
        <f aca="false">(AI63+AI92+AI121+AI150+AI179+AI208+AI237+AI266+AI295+AI324+AI353+AI382)</f>
        <v>0</v>
      </c>
      <c r="AJ34" s="57" t="n">
        <f aca="false">(AJ63+AJ92+AJ121+AJ150+AJ179+AJ208+AJ237+AJ266+AJ295+AJ324+AJ353+AJ382)</f>
        <v>0</v>
      </c>
      <c r="AK34" s="57" t="n">
        <f aca="false">(AK63+AK92+AK121+AK150+AK179+AK208+AK237+AK266+AK295+AK324+AK353+AK382)</f>
        <v>0</v>
      </c>
      <c r="AL34" s="57" t="n">
        <f aca="false">(AL63+AL92+AL121+AL150+AL179+AL208+AL237+AL266+AL295+AL324+AL353+AL382)</f>
        <v>0</v>
      </c>
      <c r="AM34" s="57" t="n">
        <f aca="false">(AM63+AM92+AM121+AM150+AM179+AM208+AM237+AM266+AM295+AM324+AM353+AM382)</f>
        <v>0</v>
      </c>
      <c r="AN34" s="57" t="n">
        <f aca="false">(AN63+AN92+AN121+AN150+AN179+AN208+AN237+AN266+AN295+AN324+AN353+AN382)</f>
        <v>0</v>
      </c>
      <c r="AO34" s="57" t="n">
        <f aca="false">(AO63+AO92+AO121+AO150+AO179+AO208+AO237+AO266+AO295+AO324+AO353+AO382)</f>
        <v>0</v>
      </c>
      <c r="AP34" s="57" t="n">
        <f aca="false">(AP63+AP92+AP121+AP150+AP179+AP208+AP237+AP266+AP295+AP324+AP353+AP382)</f>
        <v>0</v>
      </c>
      <c r="AQ34" s="57" t="n">
        <f aca="false">(AQ63+AQ92+AQ121+AQ150+AQ179+AQ208+AQ237+AQ266+AQ295+AQ324+AQ353+AQ382)</f>
        <v>0</v>
      </c>
      <c r="AR34" s="57" t="n">
        <f aca="false">(AR63+AR92+AR121+AR150+AR179+AR208+AR237+AR266+AR295+AR324+AR353+AR382)</f>
        <v>0</v>
      </c>
      <c r="AS34" s="57" t="n">
        <f aca="false">(AS63+AS92+AS121+AS150+AS179+AS208+AS237+AS266+AS295+AS324+AS353+AS382)</f>
        <v>0</v>
      </c>
      <c r="AT34" s="57" t="n">
        <f aca="false">(AT63+AT92+AT121+AT150+AT179+AT208+AT237+AT266+AT295+AT324+AT353+AT382)</f>
        <v>0</v>
      </c>
      <c r="AU34" s="57" t="n">
        <f aca="false">(AU63+AU92+AU121+AU150+AU179+AU208+AU237+AU266+AU295+AU324+AU353+AU382)</f>
        <v>0</v>
      </c>
      <c r="AV34" s="57" t="n">
        <f aca="false">(AV63+AV92+AV121+AV150+AV179+AV208+AV237+AV266+AV295+AV324+AV353+AV382)</f>
        <v>0</v>
      </c>
      <c r="AW34" s="57" t="n">
        <f aca="false">(AW63+AW92+AW121+AW150+AW179+AW208+AW237+AW266+AW295+AW324+AW353+AW382)</f>
        <v>0</v>
      </c>
      <c r="AX34" s="57" t="n">
        <f aca="false">(AX63+AX92+AX121+AX150+AX179+AX208+AX237+AX266+AX295+AX324+AX353+AX382)</f>
        <v>0</v>
      </c>
      <c r="AY34" s="57" t="n">
        <f aca="false">(AY63+AY92+AY121+AY150+AY179+AY208+AY237+AY266+AY295+AY324+AY353+AY382)</f>
        <v>0</v>
      </c>
      <c r="AZ34" s="57" t="n">
        <f aca="false">(AZ63+AZ92+AZ121+AZ150+AZ179+AZ208+AZ237+AZ266+AZ295+AZ324+AZ353+AZ382)</f>
        <v>0</v>
      </c>
      <c r="BA34" s="57" t="n">
        <f aca="false">(BA63+BA92+BA121+BA150+BA179+BA208+BA237+BA266+BA295+BA324+BA353+BA382)</f>
        <v>0</v>
      </c>
      <c r="BB34" s="57" t="n">
        <f aca="false">(BB63+BB92+BB121+BB150+BB179+BB208+BB237+BB266+BB295+BB324+BB353+BB382)</f>
        <v>0</v>
      </c>
      <c r="BC34" s="57" t="n">
        <f aca="false">(BC63+BC92+BC121+BC150+BC179+BC208+BC237+BC266+BC295+BC324+BC353+BC382)</f>
        <v>0</v>
      </c>
      <c r="BD34" s="57" t="n">
        <f aca="false">(BD63+BD92+BD121+BD150+BD179+BD208+BD237+BD266+BD295+BD324+BD353+BD382)</f>
        <v>0</v>
      </c>
      <c r="BE34" s="57" t="n">
        <f aca="false">(BE63+BE92+BE121+BE150+BE179+BE208+BE237+BE266+BE295+BE324+BE353+BE382)</f>
        <v>0</v>
      </c>
      <c r="BF34" s="57" t="n">
        <f aca="false">(BF63+BF92+BF121+BF150+BF179+BF208+BF237+BF266+BF295+BF324+BF353+BF382)</f>
        <v>0</v>
      </c>
      <c r="BG34" s="58" t="e">
        <f aca="false">(M34/D34)/$B$11</f>
        <v>#DIV/0!</v>
      </c>
    </row>
    <row r="35" s="62" customFormat="true" ht="27.75" hidden="false" customHeight="true" outlineLevel="0" collapsed="false">
      <c r="A35" s="60" t="s">
        <v>80</v>
      </c>
      <c r="B35" s="56" t="n">
        <f aca="false">ROUND(((B64+B93+B122+B151+B180+B209+B238+B267+B296+B325+B354+B383)/$B$11),2)</f>
        <v>0</v>
      </c>
      <c r="C35" s="56" t="n">
        <f aca="false">ROUND(((C64+C93+C122+C151+C180+C209+C238+C267+C296+C325+C354+C383)/$B$11),2)</f>
        <v>0</v>
      </c>
      <c r="D35" s="57" t="n">
        <f aca="false">ROUND(((D64+D93+D122+D151+D180+D209+D238+D267+D296+D325+D354+D383)/$B$11),1)</f>
        <v>0</v>
      </c>
      <c r="E35" s="57" t="n">
        <f aca="false">ROUND(((E64+E93+E122+E151+E180+E209+E238+E267+E296+E325+E354+E383)/$B$11),1)</f>
        <v>0</v>
      </c>
      <c r="F35" s="57" t="n">
        <f aca="false">ROUND(((F64+F93+F122+F151+F180+F209+F238+F267+F296+F325+F354+F383)/$B$11),0)</f>
        <v>0</v>
      </c>
      <c r="G35" s="57" t="n">
        <f aca="false">ROUND(((G64+G93+G122+G151+G180+G209+G238+G267+G296+G325+G354+G383)/$B$11),1)</f>
        <v>0</v>
      </c>
      <c r="H35" s="57" t="n">
        <f aca="false">ROUND(((H64+H93+H122+H151+H180+H209+H238+H267+H296+H325+H354+H383)/$B$11),0)</f>
        <v>0</v>
      </c>
      <c r="I35" s="57" t="n">
        <f aca="false">ROUND(((I64+I93+I122+I151+I180+I209+I238+I267+I296+I325+I354+I383)/$B$11),0)</f>
        <v>0</v>
      </c>
      <c r="J35" s="57" t="n">
        <f aca="false">ROUND(((J64+J93+J122+J151+J180+J209+J238+J267+J296+J325+J354+J383)/$B$11),0)</f>
        <v>0</v>
      </c>
      <c r="K35" s="57" t="n">
        <f aca="false">(K64+K93+K122+K151+K180+K209+K238+K267+K296+K325+K354+K383)</f>
        <v>0</v>
      </c>
      <c r="L35" s="57" t="n">
        <f aca="false">(L64+L93+L122+L151+L180+L209+L238+L267+L296+L325+L354+L383)</f>
        <v>0</v>
      </c>
      <c r="M35" s="57" t="n">
        <f aca="false">(M64+M93+M122+M151+M180+M209+M238+M267+M296+M325+M354+M383)</f>
        <v>0</v>
      </c>
      <c r="N35" s="57" t="n">
        <f aca="false">(N64+N93+N122+N151+N180+N209+N238+N267+N296+N325+N354+N383)</f>
        <v>0</v>
      </c>
      <c r="O35" s="57" t="n">
        <f aca="false">(O64+O93+O122+O151+O180+O209+O238+O267+O296+O325+O354+O383)</f>
        <v>0</v>
      </c>
      <c r="P35" s="57" t="n">
        <f aca="false">(P64+P93+P122+P151+P180+P209+P238+P267+P296+P325+P354+P383)</f>
        <v>0</v>
      </c>
      <c r="Q35" s="57" t="n">
        <f aca="false">(Q64+Q93+Q122+Q151+Q180+Q209+Q238+Q267+Q296+Q325+Q354+Q383)</f>
        <v>0</v>
      </c>
      <c r="R35" s="57" t="n">
        <f aca="false">(R64+R93+R122+R151+R180+R209+R238+R267+R296+R325+R354+R383)</f>
        <v>0</v>
      </c>
      <c r="S35" s="57" t="n">
        <f aca="false">(S64+S93+S122+S151+S180+S209+S238+S267+S296+S325+S354+S383)</f>
        <v>0</v>
      </c>
      <c r="T35" s="57" t="n">
        <f aca="false">(T64+T93+T122+T151+T180+T209+T238+T267+T296+T325+T354+T383)</f>
        <v>0</v>
      </c>
      <c r="U35" s="57" t="n">
        <f aca="false">(U64+U93+U122+U151+U180+U209+U238+U267+U296+U325+U354+U383)</f>
        <v>0</v>
      </c>
      <c r="V35" s="57" t="n">
        <f aca="false">(V64+V93+V122+V151+V180+V209+V238+V267+V296+V325+V354+V383)</f>
        <v>0</v>
      </c>
      <c r="W35" s="57" t="n">
        <f aca="false">(W64+W93+W122+W151+W180+W209+W238+W267+W296+W325+W354+W383)</f>
        <v>0</v>
      </c>
      <c r="X35" s="57" t="n">
        <f aca="false">(X64+X93+X122+X151+X180+X209+X238+X267+X296+X325+X354+X383)</f>
        <v>0</v>
      </c>
      <c r="Y35" s="57" t="n">
        <f aca="false">(Y64+Y93+Y122+Y151+Y180+Y209+Y238+Y267+Y296+Y325+Y354+Y383)</f>
        <v>0</v>
      </c>
      <c r="Z35" s="57" t="n">
        <f aca="false">(Z64+Z93+Z122+Z151+Z180+Z209+Z238+Z267+Z296+Z325+Z354+Z383)</f>
        <v>0</v>
      </c>
      <c r="AA35" s="57" t="n">
        <f aca="false">(AA64+AA93+AA122+AA151+AA180+AA209+AA238+AA267+AA296+AA325+AA354+AA383)</f>
        <v>0</v>
      </c>
      <c r="AB35" s="57" t="n">
        <f aca="false">(AB64+AB93+AB122+AB151+AB180+AB209+AB238+AB267+AB296+AB325+AB354+AB383)</f>
        <v>0</v>
      </c>
      <c r="AC35" s="57" t="n">
        <f aca="false">(AC64+AC93+AC122+AC151+AC180+AC209+AC238+AC267+AC296+AC325+AC354+AC383)</f>
        <v>0</v>
      </c>
      <c r="AD35" s="57" t="n">
        <f aca="false">(AD64+AD93+AD122+AD151+AD180+AD209+AD238+AD267+AD296+AD325+AD354+AD383)</f>
        <v>0</v>
      </c>
      <c r="AE35" s="57" t="n">
        <f aca="false">(AE64+AE93+AE122+AE151+AE180+AE209+AE238+AE267+AE296+AE325+AE354+AE383)</f>
        <v>0</v>
      </c>
      <c r="AF35" s="57" t="n">
        <f aca="false">(AF64+AF93+AF122+AF151+AF180+AF209+AF238+AF267+AF296+AF325+AF354+AF383)</f>
        <v>0</v>
      </c>
      <c r="AG35" s="57" t="n">
        <f aca="false">(AG64+AG93+AG122+AG151+AG180+AG209+AG238+AG267+AG296+AG325+AG354+AG383)</f>
        <v>0</v>
      </c>
      <c r="AH35" s="57" t="n">
        <f aca="false">(AH64+AH93+AH122+AH151+AH180+AH209+AH238+AH267+AH296+AH325+AH354+AH383)</f>
        <v>0</v>
      </c>
      <c r="AI35" s="57" t="n">
        <f aca="false">(AI64+AI93+AI122+AI151+AI180+AI209+AI238+AI267+AI296+AI325+AI354+AI383)</f>
        <v>0</v>
      </c>
      <c r="AJ35" s="57" t="n">
        <f aca="false">(AJ64+AJ93+AJ122+AJ151+AJ180+AJ209+AJ238+AJ267+AJ296+AJ325+AJ354+AJ383)</f>
        <v>0</v>
      </c>
      <c r="AK35" s="57" t="n">
        <f aca="false">(AK64+AK93+AK122+AK151+AK180+AK209+AK238+AK267+AK296+AK325+AK354+AK383)</f>
        <v>0</v>
      </c>
      <c r="AL35" s="57" t="n">
        <f aca="false">(AL64+AL93+AL122+AL151+AL180+AL209+AL238+AL267+AL296+AL325+AL354+AL383)</f>
        <v>0</v>
      </c>
      <c r="AM35" s="57" t="n">
        <f aca="false">(AM64+AM93+AM122+AM151+AM180+AM209+AM238+AM267+AM296+AM325+AM354+AM383)</f>
        <v>0</v>
      </c>
      <c r="AN35" s="57" t="n">
        <f aca="false">(AN64+AN93+AN122+AN151+AN180+AN209+AN238+AN267+AN296+AN325+AN354+AN383)</f>
        <v>0</v>
      </c>
      <c r="AO35" s="57" t="n">
        <f aca="false">(AO64+AO93+AO122+AO151+AO180+AO209+AO238+AO267+AO296+AO325+AO354+AO383)</f>
        <v>0</v>
      </c>
      <c r="AP35" s="57" t="n">
        <f aca="false">(AP64+AP93+AP122+AP151+AP180+AP209+AP238+AP267+AP296+AP325+AP354+AP383)</f>
        <v>0</v>
      </c>
      <c r="AQ35" s="57" t="n">
        <f aca="false">(AQ64+AQ93+AQ122+AQ151+AQ180+AQ209+AQ238+AQ267+AQ296+AQ325+AQ354+AQ383)</f>
        <v>0</v>
      </c>
      <c r="AR35" s="57" t="n">
        <f aca="false">(AR64+AR93+AR122+AR151+AR180+AR209+AR238+AR267+AR296+AR325+AR354+AR383)</f>
        <v>0</v>
      </c>
      <c r="AS35" s="57" t="n">
        <f aca="false">(AS64+AS93+AS122+AS151+AS180+AS209+AS238+AS267+AS296+AS325+AS354+AS383)</f>
        <v>0</v>
      </c>
      <c r="AT35" s="57" t="n">
        <f aca="false">(AT64+AT93+AT122+AT151+AT180+AT209+AT238+AT267+AT296+AT325+AT354+AT383)</f>
        <v>0</v>
      </c>
      <c r="AU35" s="57" t="n">
        <f aca="false">(AU64+AU93+AU122+AU151+AU180+AU209+AU238+AU267+AU296+AU325+AU354+AU383)</f>
        <v>0</v>
      </c>
      <c r="AV35" s="57" t="n">
        <f aca="false">(AV64+AV93+AV122+AV151+AV180+AV209+AV238+AV267+AV296+AV325+AV354+AV383)</f>
        <v>0</v>
      </c>
      <c r="AW35" s="57" t="n">
        <f aca="false">(AW64+AW93+AW122+AW151+AW180+AW209+AW238+AW267+AW296+AW325+AW354+AW383)</f>
        <v>0</v>
      </c>
      <c r="AX35" s="57" t="n">
        <f aca="false">(AX64+AX93+AX122+AX151+AX180+AX209+AX238+AX267+AX296+AX325+AX354+AX383)</f>
        <v>0</v>
      </c>
      <c r="AY35" s="57" t="n">
        <f aca="false">(AY64+AY93+AY122+AY151+AY180+AY209+AY238+AY267+AY296+AY325+AY354+AY383)</f>
        <v>0</v>
      </c>
      <c r="AZ35" s="57" t="n">
        <f aca="false">(AZ64+AZ93+AZ122+AZ151+AZ180+AZ209+AZ238+AZ267+AZ296+AZ325+AZ354+AZ383)</f>
        <v>0</v>
      </c>
      <c r="BA35" s="57" t="n">
        <f aca="false">(BA64+BA93+BA122+BA151+BA180+BA209+BA238+BA267+BA296+BA325+BA354+BA383)</f>
        <v>0</v>
      </c>
      <c r="BB35" s="57" t="n">
        <f aca="false">(BB64+BB93+BB122+BB151+BB180+BB209+BB238+BB267+BB296+BB325+BB354+BB383)</f>
        <v>0</v>
      </c>
      <c r="BC35" s="57" t="n">
        <f aca="false">(BC64+BC93+BC122+BC151+BC180+BC209+BC238+BC267+BC296+BC325+BC354+BC383)</f>
        <v>0</v>
      </c>
      <c r="BD35" s="57" t="n">
        <f aca="false">(BD64+BD93+BD122+BD151+BD180+BD209+BD238+BD267+BD296+BD325+BD354+BD383)</f>
        <v>0</v>
      </c>
      <c r="BE35" s="57" t="n">
        <f aca="false">(BE64+BE93+BE122+BE151+BE180+BE209+BE238+BE267+BE296+BE325+BE354+BE383)</f>
        <v>0</v>
      </c>
      <c r="BF35" s="57" t="n">
        <f aca="false">(BF64+BF93+BF122+BF151+BF180+BF209+BF238+BF267+BF296+BF325+BF354+BF383)</f>
        <v>0</v>
      </c>
      <c r="BG35" s="58" t="e">
        <f aca="false">(M35/D35)/$B$11</f>
        <v>#DIV/0!</v>
      </c>
    </row>
    <row r="36" s="62" customFormat="true" ht="27.75" hidden="false" customHeight="true" outlineLevel="0" collapsed="false">
      <c r="A36" s="75" t="s">
        <v>88</v>
      </c>
      <c r="B36" s="56" t="n">
        <f aca="false">ROUND(((B65+B94+B123+B152+B181+B210+B239+B268+B297+B326+B355+B384)/$B$11),2)</f>
        <v>0</v>
      </c>
      <c r="C36" s="56" t="n">
        <f aca="false">ROUND(((C65+C94+C123+C152+C181+C210+C239+C268+C297+C326+C355+C384)/$B$11),2)</f>
        <v>0</v>
      </c>
      <c r="D36" s="57" t="n">
        <f aca="false">ROUND(((D65+D94+D123+D152+D181+D210+D239+D268+D297+D326+D355+D384)/$B$11),1)</f>
        <v>0</v>
      </c>
      <c r="E36" s="57" t="n">
        <f aca="false">ROUND(((E65+E94+E123+E152+E181+E210+E239+E268+E297+E326+E355+E384)/$B$11),1)</f>
        <v>0</v>
      </c>
      <c r="F36" s="57" t="n">
        <f aca="false">ROUND(((F65+F94+F123+F152+F181+F210+F239+F268+F297+F326+F355+F384)/$B$11),0)</f>
        <v>0</v>
      </c>
      <c r="G36" s="57" t="n">
        <f aca="false">ROUND(((G65+G94+G123+G152+G181+G210+G239+G268+G297+G326+G355+G384)/$B$11),1)</f>
        <v>0</v>
      </c>
      <c r="H36" s="57" t="n">
        <f aca="false">ROUND(((H65+H94+H123+H152+H181+H210+H239+H268+H297+H326+H355+H384)/$B$11),0)</f>
        <v>0</v>
      </c>
      <c r="I36" s="57" t="n">
        <f aca="false">ROUND(((I65+I94+I123+I152+I181+I210+I239+I268+I297+I326+I355+I384)/$B$11),0)</f>
        <v>0</v>
      </c>
      <c r="J36" s="57" t="n">
        <f aca="false">ROUND(((J65+J94+J123+J152+J181+J210+J239+J268+J297+J326+J355+J384)/$B$11),0)</f>
        <v>0</v>
      </c>
      <c r="K36" s="57" t="n">
        <f aca="false">(K65+K94+K123+K152+K181+K210+K239+K268+K297+K326+K355+K384)</f>
        <v>0</v>
      </c>
      <c r="L36" s="57" t="n">
        <f aca="false">(L65+L94+L123+L152+L181+L210+L239+L268+L297+L326+L355+L384)</f>
        <v>0</v>
      </c>
      <c r="M36" s="57" t="n">
        <f aca="false">(M65+M94+M123+M152+M181+M210+M239+M268+M297+M326+M355+M384)</f>
        <v>0</v>
      </c>
      <c r="N36" s="57" t="n">
        <f aca="false">(N65+N94+N123+N152+N181+N210+N239+N268+N297+N326+N355+N384)</f>
        <v>0</v>
      </c>
      <c r="O36" s="57" t="n">
        <f aca="false">(O65+O94+O123+O152+O181+O210+O239+O268+O297+O326+O355+O384)</f>
        <v>0</v>
      </c>
      <c r="P36" s="57" t="n">
        <f aca="false">(P65+P94+P123+P152+P181+P210+P239+P268+P297+P326+P355+P384)</f>
        <v>0</v>
      </c>
      <c r="Q36" s="57" t="n">
        <f aca="false">(Q65+Q94+Q123+Q152+Q181+Q210+Q239+Q268+Q297+Q326+Q355+Q384)</f>
        <v>0</v>
      </c>
      <c r="R36" s="57" t="n">
        <f aca="false">(R65+R94+R123+R152+R181+R210+R239+R268+R297+R326+R355+R384)</f>
        <v>0</v>
      </c>
      <c r="S36" s="57" t="n">
        <f aca="false">(S65+S94+S123+S152+S181+S210+S239+S268+S297+S326+S355+S384)</f>
        <v>0</v>
      </c>
      <c r="T36" s="57" t="n">
        <f aca="false">(T65+T94+T123+T152+T181+T210+T239+T268+T297+T326+T355+T384)</f>
        <v>0</v>
      </c>
      <c r="U36" s="57" t="n">
        <f aca="false">(U65+U94+U123+U152+U181+U210+U239+U268+U297+U326+U355+U384)</f>
        <v>0</v>
      </c>
      <c r="V36" s="57" t="n">
        <f aca="false">(V65+V94+V123+V152+V181+V210+V239+V268+V297+V326+V355+V384)</f>
        <v>0</v>
      </c>
      <c r="W36" s="57" t="n">
        <f aca="false">(W65+W94+W123+W152+W181+W210+W239+W268+W297+W326+W355+W384)</f>
        <v>0</v>
      </c>
      <c r="X36" s="57" t="n">
        <f aca="false">(X65+X94+X123+X152+X181+X210+X239+X268+X297+X326+X355+X384)</f>
        <v>0</v>
      </c>
      <c r="Y36" s="57" t="n">
        <f aca="false">(Y65+Y94+Y123+Y152+Y181+Y210+Y239+Y268+Y297+Y326+Y355+Y384)</f>
        <v>0</v>
      </c>
      <c r="Z36" s="57" t="n">
        <f aca="false">(Z65+Z94+Z123+Z152+Z181+Z210+Z239+Z268+Z297+Z326+Z355+Z384)</f>
        <v>0</v>
      </c>
      <c r="AA36" s="57" t="n">
        <f aca="false">(AA65+AA94+AA123+AA152+AA181+AA210+AA239+AA268+AA297+AA326+AA355+AA384)</f>
        <v>0</v>
      </c>
      <c r="AB36" s="57" t="n">
        <f aca="false">(AB65+AB94+AB123+AB152+AB181+AB210+AB239+AB268+AB297+AB326+AB355+AB384)</f>
        <v>0</v>
      </c>
      <c r="AC36" s="57" t="n">
        <f aca="false">(AC65+AC94+AC123+AC152+AC181+AC210+AC239+AC268+AC297+AC326+AC355+AC384)</f>
        <v>0</v>
      </c>
      <c r="AD36" s="57" t="n">
        <f aca="false">(AD65+AD94+AD123+AD152+AD181+AD210+AD239+AD268+AD297+AD326+AD355+AD384)</f>
        <v>0</v>
      </c>
      <c r="AE36" s="57" t="n">
        <f aca="false">(AE65+AE94+AE123+AE152+AE181+AE210+AE239+AE268+AE297+AE326+AE355+AE384)</f>
        <v>0</v>
      </c>
      <c r="AF36" s="57" t="n">
        <f aca="false">(AF65+AF94+AF123+AF152+AF181+AF210+AF239+AF268+AF297+AF326+AF355+AF384)</f>
        <v>0</v>
      </c>
      <c r="AG36" s="57" t="n">
        <f aca="false">(AG65+AG94+AG123+AG152+AG181+AG210+AG239+AG268+AG297+AG326+AG355+AG384)</f>
        <v>0</v>
      </c>
      <c r="AH36" s="57" t="n">
        <f aca="false">(AH65+AH94+AH123+AH152+AH181+AH210+AH239+AH268+AH297+AH326+AH355+AH384)</f>
        <v>0</v>
      </c>
      <c r="AI36" s="57" t="n">
        <f aca="false">(AI65+AI94+AI123+AI152+AI181+AI210+AI239+AI268+AI297+AI326+AI355+AI384)</f>
        <v>0</v>
      </c>
      <c r="AJ36" s="57" t="n">
        <f aca="false">(AJ65+AJ94+AJ123+AJ152+AJ181+AJ210+AJ239+AJ268+AJ297+AJ326+AJ355+AJ384)</f>
        <v>0</v>
      </c>
      <c r="AK36" s="57" t="n">
        <f aca="false">(AK65+AK94+AK123+AK152+AK181+AK210+AK239+AK268+AK297+AK326+AK355+AK384)</f>
        <v>0</v>
      </c>
      <c r="AL36" s="57" t="n">
        <f aca="false">(AL65+AL94+AL123+AL152+AL181+AL210+AL239+AL268+AL297+AL326+AL355+AL384)</f>
        <v>0</v>
      </c>
      <c r="AM36" s="57" t="n">
        <f aca="false">(AM65+AM94+AM123+AM152+AM181+AM210+AM239+AM268+AM297+AM326+AM355+AM384)</f>
        <v>0</v>
      </c>
      <c r="AN36" s="57" t="n">
        <f aca="false">(AN65+AN94+AN123+AN152+AN181+AN210+AN239+AN268+AN297+AN326+AN355+AN384)</f>
        <v>0</v>
      </c>
      <c r="AO36" s="57" t="n">
        <f aca="false">(AO65+AO94+AO123+AO152+AO181+AO210+AO239+AO268+AO297+AO326+AO355+AO384)</f>
        <v>0</v>
      </c>
      <c r="AP36" s="57" t="n">
        <f aca="false">(AP65+AP94+AP123+AP152+AP181+AP210+AP239+AP268+AP297+AP326+AP355+AP384)</f>
        <v>0</v>
      </c>
      <c r="AQ36" s="57" t="n">
        <f aca="false">(AQ65+AQ94+AQ123+AQ152+AQ181+AQ210+AQ239+AQ268+AQ297+AQ326+AQ355+AQ384)</f>
        <v>0</v>
      </c>
      <c r="AR36" s="57" t="n">
        <f aca="false">(AR65+AR94+AR123+AR152+AR181+AR210+AR239+AR268+AR297+AR326+AR355+AR384)</f>
        <v>0</v>
      </c>
      <c r="AS36" s="57" t="n">
        <f aca="false">(AS65+AS94+AS123+AS152+AS181+AS210+AS239+AS268+AS297+AS326+AS355+AS384)</f>
        <v>0</v>
      </c>
      <c r="AT36" s="57" t="n">
        <f aca="false">(AT65+AT94+AT123+AT152+AT181+AT210+AT239+AT268+AT297+AT326+AT355+AT384)</f>
        <v>0</v>
      </c>
      <c r="AU36" s="57" t="n">
        <f aca="false">(AU65+AU94+AU123+AU152+AU181+AU210+AU239+AU268+AU297+AU326+AU355+AU384)</f>
        <v>0</v>
      </c>
      <c r="AV36" s="57" t="n">
        <f aca="false">(AV65+AV94+AV123+AV152+AV181+AV210+AV239+AV268+AV297+AV326+AV355+AV384)</f>
        <v>0</v>
      </c>
      <c r="AW36" s="57" t="n">
        <f aca="false">(AW65+AW94+AW123+AW152+AW181+AW210+AW239+AW268+AW297+AW326+AW355+AW384)</f>
        <v>0</v>
      </c>
      <c r="AX36" s="57" t="n">
        <f aca="false">(AX65+AX94+AX123+AX152+AX181+AX210+AX239+AX268+AX297+AX326+AX355+AX384)</f>
        <v>0</v>
      </c>
      <c r="AY36" s="57" t="n">
        <f aca="false">(AY65+AY94+AY123+AY152+AY181+AY210+AY239+AY268+AY297+AY326+AY355+AY384)</f>
        <v>0</v>
      </c>
      <c r="AZ36" s="57" t="n">
        <f aca="false">(AZ65+AZ94+AZ123+AZ152+AZ181+AZ210+AZ239+AZ268+AZ297+AZ326+AZ355+AZ384)</f>
        <v>0</v>
      </c>
      <c r="BA36" s="57" t="n">
        <f aca="false">(BA65+BA94+BA123+BA152+BA181+BA210+BA239+BA268+BA297+BA326+BA355+BA384)</f>
        <v>0</v>
      </c>
      <c r="BB36" s="57" t="n">
        <f aca="false">(BB65+BB94+BB123+BB152+BB181+BB210+BB239+BB268+BB297+BB326+BB355+BB384)</f>
        <v>0</v>
      </c>
      <c r="BC36" s="57" t="n">
        <f aca="false">(BC65+BC94+BC123+BC152+BC181+BC210+BC239+BC268+BC297+BC326+BC355+BC384)</f>
        <v>0</v>
      </c>
      <c r="BD36" s="57" t="n">
        <f aca="false">(BD65+BD94+BD123+BD152+BD181+BD210+BD239+BD268+BD297+BD326+BD355+BD384)</f>
        <v>0</v>
      </c>
      <c r="BE36" s="57" t="n">
        <f aca="false">(BE65+BE94+BE123+BE152+BE181+BE210+BE239+BE268+BE297+BE326+BE355+BE384)</f>
        <v>0</v>
      </c>
      <c r="BF36" s="57" t="n">
        <f aca="false">(BF65+BF94+BF123+BF152+BF181+BF210+BF239+BF268+BF297+BF326+BF355+BF384)</f>
        <v>0</v>
      </c>
      <c r="BG36" s="58" t="e">
        <f aca="false">(M36/D36)/$B$11</f>
        <v>#DIV/0!</v>
      </c>
    </row>
    <row r="37" s="62" customFormat="true" ht="27.75" hidden="false" customHeight="true" outlineLevel="0" collapsed="false">
      <c r="A37" s="60" t="s">
        <v>79</v>
      </c>
      <c r="B37" s="56" t="n">
        <f aca="false">ROUND(((B66+B95+B124+B153+B182+B211+B240+B269+B298+B327+B356+B385)/$B$11),2)</f>
        <v>0</v>
      </c>
      <c r="C37" s="56" t="n">
        <f aca="false">ROUND(((C66+C95+C124+C153+C182+C211+C240+C269+C298+C327+C356+C385)/$B$11),2)</f>
        <v>0</v>
      </c>
      <c r="D37" s="57" t="n">
        <f aca="false">ROUND(((D66+D95+D124+D153+D182+D211+D240+D269+D298+D327+D356+D385)/$B$11),1)</f>
        <v>0</v>
      </c>
      <c r="E37" s="57" t="n">
        <f aca="false">ROUND(((E66+E95+E124+E153+E182+E211+E240+E269+E298+E327+E356+E385)/$B$11),1)</f>
        <v>0</v>
      </c>
      <c r="F37" s="57" t="n">
        <f aca="false">ROUND(((F66+F95+F124+F153+F182+F211+F240+F269+F298+F327+F356+F385)/$B$11),0)</f>
        <v>0</v>
      </c>
      <c r="G37" s="57" t="n">
        <f aca="false">ROUND(((G66+G95+G124+G153+G182+G211+G240+G269+G298+G327+G356+G385)/$B$11),1)</f>
        <v>0</v>
      </c>
      <c r="H37" s="57" t="n">
        <f aca="false">ROUND(((H66+H95+H124+H153+H182+H211+H240+H269+H298+H327+H356+H385)/$B$11),0)</f>
        <v>0</v>
      </c>
      <c r="I37" s="57" t="n">
        <f aca="false">ROUND(((I66+I95+I124+I153+I182+I211+I240+I269+I298+I327+I356+I385)/$B$11),0)</f>
        <v>0</v>
      </c>
      <c r="J37" s="57" t="n">
        <f aca="false">ROUND(((J66+J95+J124+J153+J182+J211+J240+J269+J298+J327+J356+J385)/$B$11),0)</f>
        <v>0</v>
      </c>
      <c r="K37" s="57" t="n">
        <f aca="false">(K66+K95+K124+K153+K182+K211+K240+K269+K298+K327+K356+K385)</f>
        <v>0</v>
      </c>
      <c r="L37" s="57" t="n">
        <f aca="false">(L66+L95+L124+L153+L182+L211+L240+L269+L298+L327+L356+L385)</f>
        <v>0</v>
      </c>
      <c r="M37" s="57" t="n">
        <f aca="false">(M66+M95+M124+M153+M182+M211+M240+M269+M298+M327+M356+M385)</f>
        <v>0</v>
      </c>
      <c r="N37" s="57" t="n">
        <f aca="false">(N66+N95+N124+N153+N182+N211+N240+N269+N298+N327+N356+N385)</f>
        <v>0</v>
      </c>
      <c r="O37" s="57" t="n">
        <f aca="false">(O66+O95+O124+O153+O182+O211+O240+O269+O298+O327+O356+O385)</f>
        <v>0</v>
      </c>
      <c r="P37" s="57" t="n">
        <f aca="false">(P66+P95+P124+P153+P182+P211+P240+P269+P298+P327+P356+P385)</f>
        <v>0</v>
      </c>
      <c r="Q37" s="57" t="n">
        <f aca="false">(Q66+Q95+Q124+Q153+Q182+Q211+Q240+Q269+Q298+Q327+Q356+Q385)</f>
        <v>0</v>
      </c>
      <c r="R37" s="57" t="n">
        <f aca="false">(R66+R95+R124+R153+R182+R211+R240+R269+R298+R327+R356+R385)</f>
        <v>0</v>
      </c>
      <c r="S37" s="57" t="n">
        <f aca="false">(S66+S95+S124+S153+S182+S211+S240+S269+S298+S327+S356+S385)</f>
        <v>0</v>
      </c>
      <c r="T37" s="57" t="n">
        <f aca="false">(T66+T95+T124+T153+T182+T211+T240+T269+T298+T327+T356+T385)</f>
        <v>0</v>
      </c>
      <c r="U37" s="57" t="n">
        <f aca="false">(U66+U95+U124+U153+U182+U211+U240+U269+U298+U327+U356+U385)</f>
        <v>0</v>
      </c>
      <c r="V37" s="57" t="n">
        <f aca="false">(V66+V95+V124+V153+V182+V211+V240+V269+V298+V327+V356+V385)</f>
        <v>0</v>
      </c>
      <c r="W37" s="57" t="n">
        <f aca="false">(W66+W95+W124+W153+W182+W211+W240+W269+W298+W327+W356+W385)</f>
        <v>0</v>
      </c>
      <c r="X37" s="57" t="n">
        <f aca="false">(X66+X95+X124+X153+X182+X211+X240+X269+X298+X327+X356+X385)</f>
        <v>0</v>
      </c>
      <c r="Y37" s="57" t="n">
        <f aca="false">(Y66+Y95+Y124+Y153+Y182+Y211+Y240+Y269+Y298+Y327+Y356+Y385)</f>
        <v>0</v>
      </c>
      <c r="Z37" s="57" t="n">
        <f aca="false">(Z66+Z95+Z124+Z153+Z182+Z211+Z240+Z269+Z298+Z327+Z356+Z385)</f>
        <v>0</v>
      </c>
      <c r="AA37" s="57" t="n">
        <f aca="false">(AA66+AA95+AA124+AA153+AA182+AA211+AA240+AA269+AA298+AA327+AA356+AA385)</f>
        <v>0</v>
      </c>
      <c r="AB37" s="57" t="n">
        <f aca="false">(AB66+AB95+AB124+AB153+AB182+AB211+AB240+AB269+AB298+AB327+AB356+AB385)</f>
        <v>0</v>
      </c>
      <c r="AC37" s="57" t="n">
        <f aca="false">(AC66+AC95+AC124+AC153+AC182+AC211+AC240+AC269+AC298+AC327+AC356+AC385)</f>
        <v>0</v>
      </c>
      <c r="AD37" s="57" t="n">
        <f aca="false">(AD66+AD95+AD124+AD153+AD182+AD211+AD240+AD269+AD298+AD327+AD356+AD385)</f>
        <v>0</v>
      </c>
      <c r="AE37" s="57" t="n">
        <f aca="false">(AE66+AE95+AE124+AE153+AE182+AE211+AE240+AE269+AE298+AE327+AE356+AE385)</f>
        <v>0</v>
      </c>
      <c r="AF37" s="57" t="n">
        <f aca="false">(AF66+AF95+AF124+AF153+AF182+AF211+AF240+AF269+AF298+AF327+AF356+AF385)</f>
        <v>0</v>
      </c>
      <c r="AG37" s="57" t="n">
        <f aca="false">(AG66+AG95+AG124+AG153+AG182+AG211+AG240+AG269+AG298+AG327+AG356+AG385)</f>
        <v>0</v>
      </c>
      <c r="AH37" s="57" t="n">
        <f aca="false">(AH66+AH95+AH124+AH153+AH182+AH211+AH240+AH269+AH298+AH327+AH356+AH385)</f>
        <v>0</v>
      </c>
      <c r="AI37" s="57" t="n">
        <f aca="false">(AI66+AI95+AI124+AI153+AI182+AI211+AI240+AI269+AI298+AI327+AI356+AI385)</f>
        <v>0</v>
      </c>
      <c r="AJ37" s="57" t="n">
        <f aca="false">(AJ66+AJ95+AJ124+AJ153+AJ182+AJ211+AJ240+AJ269+AJ298+AJ327+AJ356+AJ385)</f>
        <v>0</v>
      </c>
      <c r="AK37" s="57" t="n">
        <f aca="false">(AK66+AK95+AK124+AK153+AK182+AK211+AK240+AK269+AK298+AK327+AK356+AK385)</f>
        <v>0</v>
      </c>
      <c r="AL37" s="57" t="n">
        <f aca="false">(AL66+AL95+AL124+AL153+AL182+AL211+AL240+AL269+AL298+AL327+AL356+AL385)</f>
        <v>0</v>
      </c>
      <c r="AM37" s="57" t="n">
        <f aca="false">(AM66+AM95+AM124+AM153+AM182+AM211+AM240+AM269+AM298+AM327+AM356+AM385)</f>
        <v>0</v>
      </c>
      <c r="AN37" s="57" t="n">
        <f aca="false">(AN66+AN95+AN124+AN153+AN182+AN211+AN240+AN269+AN298+AN327+AN356+AN385)</f>
        <v>0</v>
      </c>
      <c r="AO37" s="57" t="n">
        <f aca="false">(AO66+AO95+AO124+AO153+AO182+AO211+AO240+AO269+AO298+AO327+AO356+AO385)</f>
        <v>0</v>
      </c>
      <c r="AP37" s="57" t="n">
        <f aca="false">(AP66+AP95+AP124+AP153+AP182+AP211+AP240+AP269+AP298+AP327+AP356+AP385)</f>
        <v>0</v>
      </c>
      <c r="AQ37" s="57" t="n">
        <f aca="false">(AQ66+AQ95+AQ124+AQ153+AQ182+AQ211+AQ240+AQ269+AQ298+AQ327+AQ356+AQ385)</f>
        <v>0</v>
      </c>
      <c r="AR37" s="57" t="n">
        <f aca="false">(AR66+AR95+AR124+AR153+AR182+AR211+AR240+AR269+AR298+AR327+AR356+AR385)</f>
        <v>0</v>
      </c>
      <c r="AS37" s="57" t="n">
        <f aca="false">(AS66+AS95+AS124+AS153+AS182+AS211+AS240+AS269+AS298+AS327+AS356+AS385)</f>
        <v>0</v>
      </c>
      <c r="AT37" s="57" t="n">
        <f aca="false">(AT66+AT95+AT124+AT153+AT182+AT211+AT240+AT269+AT298+AT327+AT356+AT385)</f>
        <v>0</v>
      </c>
      <c r="AU37" s="57" t="n">
        <f aca="false">(AU66+AU95+AU124+AU153+AU182+AU211+AU240+AU269+AU298+AU327+AU356+AU385)</f>
        <v>0</v>
      </c>
      <c r="AV37" s="57" t="n">
        <f aca="false">(AV66+AV95+AV124+AV153+AV182+AV211+AV240+AV269+AV298+AV327+AV356+AV385)</f>
        <v>0</v>
      </c>
      <c r="AW37" s="57" t="n">
        <f aca="false">(AW66+AW95+AW124+AW153+AW182+AW211+AW240+AW269+AW298+AW327+AW356+AW385)</f>
        <v>0</v>
      </c>
      <c r="AX37" s="57" t="n">
        <f aca="false">(AX66+AX95+AX124+AX153+AX182+AX211+AX240+AX269+AX298+AX327+AX356+AX385)</f>
        <v>0</v>
      </c>
      <c r="AY37" s="57" t="n">
        <f aca="false">(AY66+AY95+AY124+AY153+AY182+AY211+AY240+AY269+AY298+AY327+AY356+AY385)</f>
        <v>0</v>
      </c>
      <c r="AZ37" s="57" t="n">
        <f aca="false">(AZ66+AZ95+AZ124+AZ153+AZ182+AZ211+AZ240+AZ269+AZ298+AZ327+AZ356+AZ385)</f>
        <v>0</v>
      </c>
      <c r="BA37" s="57" t="n">
        <f aca="false">(BA66+BA95+BA124+BA153+BA182+BA211+BA240+BA269+BA298+BA327+BA356+BA385)</f>
        <v>0</v>
      </c>
      <c r="BB37" s="57" t="n">
        <f aca="false">(BB66+BB95+BB124+BB153+BB182+BB211+BB240+BB269+BB298+BB327+BB356+BB385)</f>
        <v>0</v>
      </c>
      <c r="BC37" s="57" t="n">
        <f aca="false">(BC66+BC95+BC124+BC153+BC182+BC211+BC240+BC269+BC298+BC327+BC356+BC385)</f>
        <v>0</v>
      </c>
      <c r="BD37" s="57" t="n">
        <f aca="false">(BD66+BD95+BD124+BD153+BD182+BD211+BD240+BD269+BD298+BD327+BD356+BD385)</f>
        <v>0</v>
      </c>
      <c r="BE37" s="57" t="n">
        <f aca="false">(BE66+BE95+BE124+BE153+BE182+BE211+BE240+BE269+BE298+BE327+BE356+BE385)</f>
        <v>0</v>
      </c>
      <c r="BF37" s="57" t="n">
        <f aca="false">(BF66+BF95+BF124+BF153+BF182+BF211+BF240+BF269+BF298+BF327+BF356+BF385)</f>
        <v>0</v>
      </c>
      <c r="BG37" s="58" t="e">
        <f aca="false">(M37/D37)/$B$11</f>
        <v>#DIV/0!</v>
      </c>
    </row>
    <row r="38" s="62" customFormat="true" ht="27.75" hidden="false" customHeight="true" outlineLevel="0" collapsed="false">
      <c r="A38" s="60" t="s">
        <v>80</v>
      </c>
      <c r="B38" s="56" t="n">
        <f aca="false">ROUND(((B67+B96+B125+B154+B183+B212+B241+B270+B299+B328+B357+B386)/$B$11),2)</f>
        <v>0</v>
      </c>
      <c r="C38" s="56" t="n">
        <f aca="false">ROUND(((C67+C96+C125+C154+C183+C212+C241+C270+C299+C328+C357+C386)/$B$11),2)</f>
        <v>0</v>
      </c>
      <c r="D38" s="57" t="n">
        <f aca="false">ROUND(((D67+D96+D125+D154+D183+D212+D241+D270+D299+D328+D357+D386)/$B$11),1)</f>
        <v>0</v>
      </c>
      <c r="E38" s="57" t="n">
        <f aca="false">ROUND(((E67+E96+E125+E154+E183+E212+E241+E270+E299+E328+E357+E386)/$B$11),1)</f>
        <v>0</v>
      </c>
      <c r="F38" s="57" t="n">
        <f aca="false">ROUND(((F67+F96+F125+F154+F183+F212+F241+F270+F299+F328+F357+F386)/$B$11),0)</f>
        <v>0</v>
      </c>
      <c r="G38" s="57" t="n">
        <f aca="false">ROUND(((G67+G96+G125+G154+G183+G212+G241+G270+G299+G328+G357+G386)/$B$11),1)</f>
        <v>0</v>
      </c>
      <c r="H38" s="57" t="n">
        <f aca="false">ROUND(((H67+H96+H125+H154+H183+H212+H241+H270+H299+H328+H357+H386)/$B$11),0)</f>
        <v>0</v>
      </c>
      <c r="I38" s="57" t="n">
        <f aca="false">ROUND(((I67+I96+I125+I154+I183+I212+I241+I270+I299+I328+I357+I386)/$B$11),0)</f>
        <v>0</v>
      </c>
      <c r="J38" s="57" t="n">
        <f aca="false">ROUND(((J67+J96+J125+J154+J183+J212+J241+J270+J299+J328+J357+J386)/$B$11),0)</f>
        <v>0</v>
      </c>
      <c r="K38" s="57" t="n">
        <f aca="false">(K67+K96+K125+K154+K183+K212+K241+K270+K299+K328+K357+K386)</f>
        <v>0</v>
      </c>
      <c r="L38" s="57" t="n">
        <f aca="false">(L67+L96+L125+L154+L183+L212+L241+L270+L299+L328+L357+L386)</f>
        <v>0</v>
      </c>
      <c r="M38" s="57" t="n">
        <f aca="false">(M67+M96+M125+M154+M183+M212+M241+M270+M299+M328+M357+M386)</f>
        <v>0</v>
      </c>
      <c r="N38" s="57" t="n">
        <f aca="false">(N67+N96+N125+N154+N183+N212+N241+N270+N299+N328+N357+N386)</f>
        <v>0</v>
      </c>
      <c r="O38" s="57" t="n">
        <f aca="false">(O67+O96+O125+O154+O183+O212+O241+O270+O299+O328+O357+O386)</f>
        <v>0</v>
      </c>
      <c r="P38" s="57" t="n">
        <f aca="false">(P67+P96+P125+P154+P183+P212+P241+P270+P299+P328+P357+P386)</f>
        <v>0</v>
      </c>
      <c r="Q38" s="57" t="n">
        <f aca="false">(Q67+Q96+Q125+Q154+Q183+Q212+Q241+Q270+Q299+Q328+Q357+Q386)</f>
        <v>0</v>
      </c>
      <c r="R38" s="57" t="n">
        <f aca="false">(R67+R96+R125+R154+R183+R212+R241+R270+R299+R328+R357+R386)</f>
        <v>0</v>
      </c>
      <c r="S38" s="57" t="n">
        <f aca="false">(S67+S96+S125+S154+S183+S212+S241+S270+S299+S328+S357+S386)</f>
        <v>0</v>
      </c>
      <c r="T38" s="57" t="n">
        <f aca="false">(T67+T96+T125+T154+T183+T212+T241+T270+T299+T328+T357+T386)</f>
        <v>0</v>
      </c>
      <c r="U38" s="57" t="n">
        <f aca="false">(U67+U96+U125+U154+U183+U212+U241+U270+U299+U328+U357+U386)</f>
        <v>0</v>
      </c>
      <c r="V38" s="57" t="n">
        <f aca="false">(V67+V96+V125+V154+V183+V212+V241+V270+V299+V328+V357+V386)</f>
        <v>0</v>
      </c>
      <c r="W38" s="57" t="n">
        <f aca="false">(W67+W96+W125+W154+W183+W212+W241+W270+W299+W328+W357+W386)</f>
        <v>0</v>
      </c>
      <c r="X38" s="57" t="n">
        <f aca="false">(X67+X96+X125+X154+X183+X212+X241+X270+X299+X328+X357+X386)</f>
        <v>0</v>
      </c>
      <c r="Y38" s="57" t="n">
        <f aca="false">(Y67+Y96+Y125+Y154+Y183+Y212+Y241+Y270+Y299+Y328+Y357+Y386)</f>
        <v>0</v>
      </c>
      <c r="Z38" s="57" t="n">
        <f aca="false">(Z67+Z96+Z125+Z154+Z183+Z212+Z241+Z270+Z299+Z328+Z357+Z386)</f>
        <v>0</v>
      </c>
      <c r="AA38" s="57" t="n">
        <f aca="false">(AA67+AA96+AA125+AA154+AA183+AA212+AA241+AA270+AA299+AA328+AA357+AA386)</f>
        <v>0</v>
      </c>
      <c r="AB38" s="57" t="n">
        <f aca="false">(AB67+AB96+AB125+AB154+AB183+AB212+AB241+AB270+AB299+AB328+AB357+AB386)</f>
        <v>0</v>
      </c>
      <c r="AC38" s="57" t="n">
        <f aca="false">(AC67+AC96+AC125+AC154+AC183+AC212+AC241+AC270+AC299+AC328+AC357+AC386)</f>
        <v>0</v>
      </c>
      <c r="AD38" s="57" t="n">
        <f aca="false">(AD67+AD96+AD125+AD154+AD183+AD212+AD241+AD270+AD299+AD328+AD357+AD386)</f>
        <v>0</v>
      </c>
      <c r="AE38" s="57" t="n">
        <f aca="false">(AE67+AE96+AE125+AE154+AE183+AE212+AE241+AE270+AE299+AE328+AE357+AE386)</f>
        <v>0</v>
      </c>
      <c r="AF38" s="57" t="n">
        <f aca="false">(AF67+AF96+AF125+AF154+AF183+AF212+AF241+AF270+AF299+AF328+AF357+AF386)</f>
        <v>0</v>
      </c>
      <c r="AG38" s="57" t="n">
        <f aca="false">(AG67+AG96+AG125+AG154+AG183+AG212+AG241+AG270+AG299+AG328+AG357+AG386)</f>
        <v>0</v>
      </c>
      <c r="AH38" s="57" t="n">
        <f aca="false">(AH67+AH96+AH125+AH154+AH183+AH212+AH241+AH270+AH299+AH328+AH357+AH386)</f>
        <v>0</v>
      </c>
      <c r="AI38" s="57" t="n">
        <f aca="false">(AI67+AI96+AI125+AI154+AI183+AI212+AI241+AI270+AI299+AI328+AI357+AI386)</f>
        <v>0</v>
      </c>
      <c r="AJ38" s="57" t="n">
        <f aca="false">(AJ67+AJ96+AJ125+AJ154+AJ183+AJ212+AJ241+AJ270+AJ299+AJ328+AJ357+AJ386)</f>
        <v>0</v>
      </c>
      <c r="AK38" s="57" t="n">
        <f aca="false">(AK67+AK96+AK125+AK154+AK183+AK212+AK241+AK270+AK299+AK328+AK357+AK386)</f>
        <v>0</v>
      </c>
      <c r="AL38" s="57" t="n">
        <f aca="false">(AL67+AL96+AL125+AL154+AL183+AL212+AL241+AL270+AL299+AL328+AL357+AL386)</f>
        <v>0</v>
      </c>
      <c r="AM38" s="57" t="n">
        <f aca="false">(AM67+AM96+AM125+AM154+AM183+AM212+AM241+AM270+AM299+AM328+AM357+AM386)</f>
        <v>0</v>
      </c>
      <c r="AN38" s="57" t="n">
        <f aca="false">(AN67+AN96+AN125+AN154+AN183+AN212+AN241+AN270+AN299+AN328+AN357+AN386)</f>
        <v>0</v>
      </c>
      <c r="AO38" s="57" t="n">
        <f aca="false">(AO67+AO96+AO125+AO154+AO183+AO212+AO241+AO270+AO299+AO328+AO357+AO386)</f>
        <v>0</v>
      </c>
      <c r="AP38" s="57" t="n">
        <f aca="false">(AP67+AP96+AP125+AP154+AP183+AP212+AP241+AP270+AP299+AP328+AP357+AP386)</f>
        <v>0</v>
      </c>
      <c r="AQ38" s="57" t="n">
        <f aca="false">(AQ67+AQ96+AQ125+AQ154+AQ183+AQ212+AQ241+AQ270+AQ299+AQ328+AQ357+AQ386)</f>
        <v>0</v>
      </c>
      <c r="AR38" s="57" t="n">
        <f aca="false">(AR67+AR96+AR125+AR154+AR183+AR212+AR241+AR270+AR299+AR328+AR357+AR386)</f>
        <v>0</v>
      </c>
      <c r="AS38" s="57" t="n">
        <f aca="false">(AS67+AS96+AS125+AS154+AS183+AS212+AS241+AS270+AS299+AS328+AS357+AS386)</f>
        <v>0</v>
      </c>
      <c r="AT38" s="57" t="n">
        <f aca="false">(AT67+AT96+AT125+AT154+AT183+AT212+AT241+AT270+AT299+AT328+AT357+AT386)</f>
        <v>0</v>
      </c>
      <c r="AU38" s="57" t="n">
        <f aca="false">(AU67+AU96+AU125+AU154+AU183+AU212+AU241+AU270+AU299+AU328+AU357+AU386)</f>
        <v>0</v>
      </c>
      <c r="AV38" s="57" t="n">
        <f aca="false">(AV67+AV96+AV125+AV154+AV183+AV212+AV241+AV270+AV299+AV328+AV357+AV386)</f>
        <v>0</v>
      </c>
      <c r="AW38" s="57" t="n">
        <f aca="false">(AW67+AW96+AW125+AW154+AW183+AW212+AW241+AW270+AW299+AW328+AW357+AW386)</f>
        <v>0</v>
      </c>
      <c r="AX38" s="57" t="n">
        <f aca="false">(AX67+AX96+AX125+AX154+AX183+AX212+AX241+AX270+AX299+AX328+AX357+AX386)</f>
        <v>0</v>
      </c>
      <c r="AY38" s="57" t="n">
        <f aca="false">(AY67+AY96+AY125+AY154+AY183+AY212+AY241+AY270+AY299+AY328+AY357+AY386)</f>
        <v>0</v>
      </c>
      <c r="AZ38" s="57" t="n">
        <f aca="false">(AZ67+AZ96+AZ125+AZ154+AZ183+AZ212+AZ241+AZ270+AZ299+AZ328+AZ357+AZ386)</f>
        <v>0</v>
      </c>
      <c r="BA38" s="57" t="n">
        <f aca="false">(BA67+BA96+BA125+BA154+BA183+BA212+BA241+BA270+BA299+BA328+BA357+BA386)</f>
        <v>0</v>
      </c>
      <c r="BB38" s="57" t="n">
        <f aca="false">(BB67+BB96+BB125+BB154+BB183+BB212+BB241+BB270+BB299+BB328+BB357+BB386)</f>
        <v>0</v>
      </c>
      <c r="BC38" s="57" t="n">
        <f aca="false">(BC67+BC96+BC125+BC154+BC183+BC212+BC241+BC270+BC299+BC328+BC357+BC386)</f>
        <v>0</v>
      </c>
      <c r="BD38" s="57" t="n">
        <f aca="false">(BD67+BD96+BD125+BD154+BD183+BD212+BD241+BD270+BD299+BD328+BD357+BD386)</f>
        <v>0</v>
      </c>
      <c r="BE38" s="57" t="n">
        <f aca="false">(BE67+BE96+BE125+BE154+BE183+BE212+BE241+BE270+BE299+BE328+BE357+BE386)</f>
        <v>0</v>
      </c>
      <c r="BF38" s="57" t="n">
        <f aca="false">(BF67+BF96+BF125+BF154+BF183+BF212+BF241+BF270+BF299+BF328+BF357+BF386)</f>
        <v>0</v>
      </c>
      <c r="BG38" s="58" t="e">
        <f aca="false">(M38/D38)/$B$11</f>
        <v>#DIV/0!</v>
      </c>
    </row>
    <row r="39" s="62" customFormat="true" ht="21" hidden="false" customHeight="true" outlineLevel="0" collapsed="false">
      <c r="A39" s="76"/>
      <c r="B39" s="77"/>
      <c r="C39" s="77"/>
      <c r="D39" s="78"/>
      <c r="E39" s="78"/>
      <c r="F39" s="78"/>
      <c r="G39" s="78"/>
      <c r="H39" s="78"/>
      <c r="I39" s="78"/>
      <c r="J39" s="78"/>
      <c r="K39" s="79"/>
      <c r="L39" s="80"/>
      <c r="M39" s="80"/>
      <c r="N39" s="81"/>
      <c r="O39" s="81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</row>
    <row r="40" s="88" customFormat="true" ht="21" hidden="false" customHeight="true" outlineLevel="0" collapsed="false">
      <c r="A40" s="83" t="s">
        <v>89</v>
      </c>
      <c r="B40" s="84"/>
      <c r="C40" s="85"/>
      <c r="D40" s="85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7"/>
    </row>
    <row r="41" s="59" customFormat="true" ht="21" hidden="false" customHeight="true" outlineLevel="0" collapsed="false">
      <c r="A41" s="89" t="s">
        <v>78</v>
      </c>
      <c r="B41" s="90" t="n">
        <f aca="false">B42+B43</f>
        <v>0</v>
      </c>
      <c r="C41" s="90" t="n">
        <f aca="false">C42+C43</f>
        <v>0</v>
      </c>
      <c r="D41" s="91" t="n">
        <f aca="false">D42+D43</f>
        <v>0</v>
      </c>
      <c r="E41" s="91" t="n">
        <f aca="false">E42+E43</f>
        <v>0</v>
      </c>
      <c r="F41" s="90" t="n">
        <f aca="false">F42+F43</f>
        <v>0</v>
      </c>
      <c r="G41" s="90" t="n">
        <f aca="false">G42+G43</f>
        <v>0</v>
      </c>
      <c r="H41" s="90" t="n">
        <f aca="false">H42+H43</f>
        <v>0</v>
      </c>
      <c r="I41" s="90" t="n">
        <f aca="false">I42+I43</f>
        <v>0</v>
      </c>
      <c r="J41" s="90" t="n">
        <f aca="false">J42+J43</f>
        <v>0</v>
      </c>
      <c r="K41" s="92" t="n">
        <f aca="false">K42+K43</f>
        <v>0</v>
      </c>
      <c r="L41" s="92" t="n">
        <f aca="false">L42+L43</f>
        <v>0</v>
      </c>
      <c r="M41" s="92" t="n">
        <f aca="false">M42+M43</f>
        <v>0</v>
      </c>
      <c r="N41" s="93" t="n">
        <f aca="false">N42+N43</f>
        <v>0</v>
      </c>
      <c r="O41" s="93" t="n">
        <f aca="false">O42+O43</f>
        <v>0</v>
      </c>
      <c r="P41" s="94" t="n">
        <f aca="false">P42+P43</f>
        <v>0</v>
      </c>
      <c r="Q41" s="94" t="n">
        <f aca="false">Q42+Q43</f>
        <v>0</v>
      </c>
      <c r="R41" s="94" t="n">
        <f aca="false">R42+R43</f>
        <v>0</v>
      </c>
      <c r="S41" s="94" t="n">
        <f aca="false">S42+S43</f>
        <v>0</v>
      </c>
      <c r="T41" s="95" t="n">
        <f aca="false">T42+T43</f>
        <v>0</v>
      </c>
      <c r="U41" s="94" t="n">
        <f aca="false">U42+U43</f>
        <v>0</v>
      </c>
      <c r="V41" s="94" t="n">
        <f aca="false">V42+V43</f>
        <v>0</v>
      </c>
      <c r="W41" s="94" t="n">
        <f aca="false">W42+W43</f>
        <v>0</v>
      </c>
      <c r="X41" s="94" t="n">
        <f aca="false">X42+X43</f>
        <v>0</v>
      </c>
      <c r="Y41" s="94" t="n">
        <f aca="false">Y42+Y43</f>
        <v>0</v>
      </c>
      <c r="Z41" s="94" t="n">
        <f aca="false">Z42+Z43</f>
        <v>0</v>
      </c>
      <c r="AA41" s="94" t="n">
        <f aca="false">AA42+AA43</f>
        <v>0</v>
      </c>
      <c r="AB41" s="94" t="n">
        <f aca="false">AB42+AB43</f>
        <v>0</v>
      </c>
      <c r="AC41" s="93" t="n">
        <f aca="false">AC42+AC43</f>
        <v>0</v>
      </c>
      <c r="AD41" s="94" t="n">
        <f aca="false">AD42+AD43</f>
        <v>0</v>
      </c>
      <c r="AE41" s="94" t="n">
        <f aca="false">AE42+AE43</f>
        <v>0</v>
      </c>
      <c r="AF41" s="94" t="n">
        <f aca="false">AF42+AF43</f>
        <v>0</v>
      </c>
      <c r="AG41" s="94" t="n">
        <f aca="false">AG42+AG43</f>
        <v>0</v>
      </c>
      <c r="AH41" s="94" t="n">
        <f aca="false">AH42+AH43</f>
        <v>0</v>
      </c>
      <c r="AI41" s="93" t="n">
        <f aca="false">AI42+AI43</f>
        <v>0</v>
      </c>
      <c r="AJ41" s="94" t="n">
        <f aca="false">AJ42+AJ43</f>
        <v>0</v>
      </c>
      <c r="AK41" s="94" t="n">
        <f aca="false">AK42+AK43</f>
        <v>0</v>
      </c>
      <c r="AL41" s="94" t="n">
        <f aca="false">AL42+AL43</f>
        <v>0</v>
      </c>
      <c r="AM41" s="94" t="n">
        <f aca="false">AM42+AM43</f>
        <v>0</v>
      </c>
      <c r="AN41" s="94" t="n">
        <f aca="false">AN42+AN43</f>
        <v>0</v>
      </c>
      <c r="AO41" s="93" t="n">
        <f aca="false">AO42+AO43</f>
        <v>0</v>
      </c>
      <c r="AP41" s="94" t="n">
        <f aca="false">AP42+AP43</f>
        <v>0</v>
      </c>
      <c r="AQ41" s="94" t="n">
        <f aca="false">AQ42+AQ43</f>
        <v>0</v>
      </c>
      <c r="AR41" s="94" t="n">
        <f aca="false">AR42+AR43</f>
        <v>0</v>
      </c>
      <c r="AS41" s="94" t="n">
        <f aca="false">AS42+AS43</f>
        <v>0</v>
      </c>
      <c r="AT41" s="94" t="n">
        <f aca="false">AT42+AT43</f>
        <v>0</v>
      </c>
      <c r="AU41" s="94" t="n">
        <f aca="false">AU42+AU43</f>
        <v>0</v>
      </c>
      <c r="AV41" s="94" t="n">
        <f aca="false">AV42+AV43</f>
        <v>0</v>
      </c>
      <c r="AW41" s="94" t="n">
        <f aca="false">AW42+AW43</f>
        <v>0</v>
      </c>
      <c r="AX41" s="94" t="n">
        <f aca="false">AX42+AX43</f>
        <v>0</v>
      </c>
      <c r="AY41" s="94" t="n">
        <f aca="false">AY42+AY43</f>
        <v>0</v>
      </c>
      <c r="AZ41" s="94" t="n">
        <f aca="false">AZ42+AZ43</f>
        <v>0</v>
      </c>
      <c r="BA41" s="94" t="n">
        <f aca="false">BA42+BA43</f>
        <v>0</v>
      </c>
      <c r="BB41" s="94" t="n">
        <f aca="false">BB42+BB43</f>
        <v>0</v>
      </c>
      <c r="BC41" s="94" t="n">
        <f aca="false">BC42+BC43</f>
        <v>0</v>
      </c>
      <c r="BD41" s="94" t="n">
        <f aca="false">BD42+BD43</f>
        <v>0</v>
      </c>
      <c r="BE41" s="94" t="n">
        <f aca="false">BE42+BE43</f>
        <v>0</v>
      </c>
      <c r="BF41" s="94" t="n">
        <f aca="false">BF42+BF43</f>
        <v>0</v>
      </c>
      <c r="BG41" s="96" t="e">
        <f aca="false">N41/D41</f>
        <v>#DIV/0!</v>
      </c>
    </row>
    <row r="42" s="59" customFormat="true" ht="29.25" hidden="false" customHeight="true" outlineLevel="0" collapsed="false">
      <c r="A42" s="97" t="s">
        <v>79</v>
      </c>
      <c r="B42" s="98" t="n">
        <f aca="false">B45+B48+B51+B63+B66</f>
        <v>0</v>
      </c>
      <c r="C42" s="98" t="n">
        <f aca="false">C45+C48+C51+C63+C66</f>
        <v>0</v>
      </c>
      <c r="D42" s="99" t="n">
        <f aca="false">D45+D48+D51+D63+D66</f>
        <v>0</v>
      </c>
      <c r="E42" s="99" t="n">
        <f aca="false">E45+E48+E51+E63+E66</f>
        <v>0</v>
      </c>
      <c r="F42" s="98" t="n">
        <f aca="false">F45+F48+F51+F63+F66</f>
        <v>0</v>
      </c>
      <c r="G42" s="98" t="n">
        <f aca="false">G45+G48+G51+G63+G66</f>
        <v>0</v>
      </c>
      <c r="H42" s="98" t="n">
        <f aca="false">H45+H48+H51+H63+H66</f>
        <v>0</v>
      </c>
      <c r="I42" s="98" t="n">
        <f aca="false">I45+I48+I51+I63+I66</f>
        <v>0</v>
      </c>
      <c r="J42" s="98" t="n">
        <f aca="false">J45+J48+J51+J63+J66</f>
        <v>0</v>
      </c>
      <c r="K42" s="100" t="n">
        <f aca="false">K45+K48+K51+K63+K66</f>
        <v>0</v>
      </c>
      <c r="L42" s="100" t="n">
        <f aca="false">L45+L48+L51+L63+L66</f>
        <v>0</v>
      </c>
      <c r="M42" s="100" t="n">
        <f aca="false">M45+M48+M51+M63+M66</f>
        <v>0</v>
      </c>
      <c r="N42" s="100" t="n">
        <f aca="false">N45+N48+N51+N63+N66</f>
        <v>0</v>
      </c>
      <c r="O42" s="100" t="n">
        <f aca="false">O45+O48+O51+O63+O66</f>
        <v>0</v>
      </c>
      <c r="P42" s="94" t="n">
        <f aca="false">P45+P48+P51+P63+P66</f>
        <v>0</v>
      </c>
      <c r="Q42" s="94" t="n">
        <f aca="false">Q45+Q48+Q51+Q63+Q66</f>
        <v>0</v>
      </c>
      <c r="R42" s="94" t="n">
        <f aca="false">R45+R48+R51+R63+R66</f>
        <v>0</v>
      </c>
      <c r="S42" s="94" t="n">
        <f aca="false">S45+S48+S51+S63+S66</f>
        <v>0</v>
      </c>
      <c r="T42" s="95" t="n">
        <f aca="false">T45+T48+T51+T63+T66</f>
        <v>0</v>
      </c>
      <c r="U42" s="94" t="n">
        <f aca="false">U45+U48+U51+U63+U66</f>
        <v>0</v>
      </c>
      <c r="V42" s="94" t="n">
        <f aca="false">V45+V48+V51+V63+V66</f>
        <v>0</v>
      </c>
      <c r="W42" s="94" t="n">
        <f aca="false">W45+W48+W51+W63+W66</f>
        <v>0</v>
      </c>
      <c r="X42" s="94" t="n">
        <f aca="false">X45+X48+X51+X63+X66</f>
        <v>0</v>
      </c>
      <c r="Y42" s="94" t="n">
        <f aca="false">Y45+Y48+Y51+Y63+Y66</f>
        <v>0</v>
      </c>
      <c r="Z42" s="94" t="n">
        <f aca="false">Z45+Z48+Z51+Z63+Z66</f>
        <v>0</v>
      </c>
      <c r="AA42" s="94" t="n">
        <f aca="false">AA45+AA48+AA51+AA63+AA66</f>
        <v>0</v>
      </c>
      <c r="AB42" s="94" t="n">
        <f aca="false">AB45+AB48+AB51+AB63+AB66</f>
        <v>0</v>
      </c>
      <c r="AC42" s="93" t="n">
        <f aca="false">AC45+AC48+AC51+AC63+AC66</f>
        <v>0</v>
      </c>
      <c r="AD42" s="94" t="n">
        <f aca="false">AD45+AD48+AD51+AD63+AD66</f>
        <v>0</v>
      </c>
      <c r="AE42" s="94" t="n">
        <f aca="false">AE45+AE48+AE51+AE63+AE66</f>
        <v>0</v>
      </c>
      <c r="AF42" s="94" t="n">
        <f aca="false">AF45+AF48+AF51+AF63+AF66</f>
        <v>0</v>
      </c>
      <c r="AG42" s="94" t="n">
        <f aca="false">AG45+AG48+AG51+AG63+AG66</f>
        <v>0</v>
      </c>
      <c r="AH42" s="94" t="n">
        <f aca="false">AH45+AH48+AH51+AH63+AH66</f>
        <v>0</v>
      </c>
      <c r="AI42" s="93" t="n">
        <f aca="false">AI45+AI48+AI51+AI63+AI66</f>
        <v>0</v>
      </c>
      <c r="AJ42" s="94" t="n">
        <f aca="false">AJ45+AJ48+AJ51+AJ63+AJ66</f>
        <v>0</v>
      </c>
      <c r="AK42" s="94" t="n">
        <f aca="false">AK45+AK48+AK51+AK63+AK66</f>
        <v>0</v>
      </c>
      <c r="AL42" s="94" t="n">
        <f aca="false">AL45+AL48+AL51+AL63+AL66</f>
        <v>0</v>
      </c>
      <c r="AM42" s="94" t="n">
        <f aca="false">AM45+AM48+AM51+AM63+AM66</f>
        <v>0</v>
      </c>
      <c r="AN42" s="94" t="n">
        <f aca="false">AN45+AN48+AN51+AN63+AN66</f>
        <v>0</v>
      </c>
      <c r="AO42" s="93" t="n">
        <f aca="false">AO45+AO48+AO51+AO63+AO66</f>
        <v>0</v>
      </c>
      <c r="AP42" s="94" t="n">
        <f aca="false">AP45+AP48+AP51+AP63+AP66</f>
        <v>0</v>
      </c>
      <c r="AQ42" s="94" t="n">
        <f aca="false">AQ45+AQ48+AQ51+AQ63+AQ66</f>
        <v>0</v>
      </c>
      <c r="AR42" s="94" t="n">
        <f aca="false">AR45+AR48+AR51+AR63+AR66</f>
        <v>0</v>
      </c>
      <c r="AS42" s="94" t="n">
        <f aca="false">AS45+AS48+AS51+AS63+AS66</f>
        <v>0</v>
      </c>
      <c r="AT42" s="94" t="n">
        <f aca="false">AT45+AT48+AT51+AT63+AT66</f>
        <v>0</v>
      </c>
      <c r="AU42" s="94" t="n">
        <f aca="false">AU45+AU48+AU51+AU63+AU66</f>
        <v>0</v>
      </c>
      <c r="AV42" s="94" t="n">
        <f aca="false">AV45+AV48+AV51+AV63+AV66</f>
        <v>0</v>
      </c>
      <c r="AW42" s="94" t="n">
        <f aca="false">AW45+AW48+AW51+AW63+AW66</f>
        <v>0</v>
      </c>
      <c r="AX42" s="94" t="n">
        <f aca="false">AX45+AX48+AX51+AX63+AX66</f>
        <v>0</v>
      </c>
      <c r="AY42" s="94" t="n">
        <f aca="false">AY45+AY48+AY51+AY63+AY66</f>
        <v>0</v>
      </c>
      <c r="AZ42" s="94" t="n">
        <f aca="false">AZ45+AZ48+AZ51+AZ63+AZ66</f>
        <v>0</v>
      </c>
      <c r="BA42" s="94" t="n">
        <f aca="false">BA45+BA48+BA51+BA63+BA66</f>
        <v>0</v>
      </c>
      <c r="BB42" s="94" t="n">
        <f aca="false">BB45+BB48+BB51+BB63+BB66</f>
        <v>0</v>
      </c>
      <c r="BC42" s="94" t="n">
        <f aca="false">BC45+BC48+BC51+BC63+BC66</f>
        <v>0</v>
      </c>
      <c r="BD42" s="94" t="n">
        <f aca="false">BD45+BD48+BD51+BD63+BD66</f>
        <v>0</v>
      </c>
      <c r="BE42" s="94" t="n">
        <f aca="false">BE45+BE48+BE51+BE63+BE66</f>
        <v>0</v>
      </c>
      <c r="BF42" s="94" t="n">
        <f aca="false">BF45+BF48+BF51+BF63+BF66</f>
        <v>0</v>
      </c>
      <c r="BG42" s="96" t="e">
        <f aca="false">N42/D42</f>
        <v>#DIV/0!</v>
      </c>
    </row>
    <row r="43" s="59" customFormat="true" ht="27.75" hidden="false" customHeight="true" outlineLevel="0" collapsed="false">
      <c r="A43" s="97" t="s">
        <v>80</v>
      </c>
      <c r="B43" s="90" t="n">
        <f aca="false">B46+B49+B52+B64+B67</f>
        <v>0</v>
      </c>
      <c r="C43" s="90" t="n">
        <f aca="false">C46+C49+C52+C64+C67</f>
        <v>0</v>
      </c>
      <c r="D43" s="91" t="n">
        <f aca="false">D46+D49+D52+D64+D67</f>
        <v>0</v>
      </c>
      <c r="E43" s="91" t="n">
        <f aca="false">E46+E49+E52+E64+E67</f>
        <v>0</v>
      </c>
      <c r="F43" s="90" t="n">
        <f aca="false">F46+F49+F52+F64+F67</f>
        <v>0</v>
      </c>
      <c r="G43" s="90" t="n">
        <f aca="false">G46+G49+G52+G64+G67</f>
        <v>0</v>
      </c>
      <c r="H43" s="90" t="n">
        <f aca="false">H46+H49+H52+H64+H67</f>
        <v>0</v>
      </c>
      <c r="I43" s="90" t="n">
        <f aca="false">I46+I49+I52+I64+I67</f>
        <v>0</v>
      </c>
      <c r="J43" s="90" t="n">
        <f aca="false">J46+J49+J52+J64+J67</f>
        <v>0</v>
      </c>
      <c r="K43" s="92" t="n">
        <f aca="false">K46+K49+K52+K64+K67</f>
        <v>0</v>
      </c>
      <c r="L43" s="92" t="n">
        <f aca="false">L46+L49+L52+L64+L67</f>
        <v>0</v>
      </c>
      <c r="M43" s="92" t="n">
        <f aca="false">M46+M49+M52+M64+M67</f>
        <v>0</v>
      </c>
      <c r="N43" s="92" t="n">
        <f aca="false">N46+N49+N52+N64+N67</f>
        <v>0</v>
      </c>
      <c r="O43" s="92" t="n">
        <f aca="false">O46+O49+O52+O64+O67</f>
        <v>0</v>
      </c>
      <c r="P43" s="94" t="n">
        <f aca="false">P46+P49+P52+P64+P67</f>
        <v>0</v>
      </c>
      <c r="Q43" s="94" t="n">
        <f aca="false">Q46+Q49+Q52+Q64+Q67</f>
        <v>0</v>
      </c>
      <c r="R43" s="94" t="n">
        <f aca="false">R46+R49+R52+R64+R67</f>
        <v>0</v>
      </c>
      <c r="S43" s="94" t="n">
        <f aca="false">S46+S49+S52+S64+S67</f>
        <v>0</v>
      </c>
      <c r="T43" s="95" t="n">
        <f aca="false">T46+T49+T52+T64+T67</f>
        <v>0</v>
      </c>
      <c r="U43" s="94" t="n">
        <f aca="false">U46+U49+U52+U64+U67</f>
        <v>0</v>
      </c>
      <c r="V43" s="94" t="n">
        <f aca="false">V46+V49+V52+V64+V67</f>
        <v>0</v>
      </c>
      <c r="W43" s="94" t="n">
        <f aca="false">W46+W49+W52+W64+W67</f>
        <v>0</v>
      </c>
      <c r="X43" s="94" t="n">
        <f aca="false">X46+X49+X52+X64+X67</f>
        <v>0</v>
      </c>
      <c r="Y43" s="94" t="n">
        <f aca="false">Y46+Y49+Y52+Y64+Y67</f>
        <v>0</v>
      </c>
      <c r="Z43" s="94" t="n">
        <f aca="false">Z46+Z49+Z52+Z64+Z67</f>
        <v>0</v>
      </c>
      <c r="AA43" s="94" t="n">
        <f aca="false">AA46+AA49+AA52+AA64+AA67</f>
        <v>0</v>
      </c>
      <c r="AB43" s="94" t="n">
        <f aca="false">AB46+AB49+AB52+AB64+AB67</f>
        <v>0</v>
      </c>
      <c r="AC43" s="93" t="n">
        <f aca="false">AC46+AC49+AC52+AC64+AC67</f>
        <v>0</v>
      </c>
      <c r="AD43" s="94" t="n">
        <f aca="false">AD46+AD49+AD52+AD64+AD67</f>
        <v>0</v>
      </c>
      <c r="AE43" s="94" t="n">
        <f aca="false">AE46+AE49+AE52+AE64+AE67</f>
        <v>0</v>
      </c>
      <c r="AF43" s="94" t="n">
        <f aca="false">AF46+AF49+AF52+AF64+AF67</f>
        <v>0</v>
      </c>
      <c r="AG43" s="94" t="n">
        <f aca="false">AG46+AG49+AG52+AG64+AG67</f>
        <v>0</v>
      </c>
      <c r="AH43" s="94" t="n">
        <f aca="false">AH46+AH49+AH52+AH64+AH67</f>
        <v>0</v>
      </c>
      <c r="AI43" s="93" t="n">
        <f aca="false">AI46+AI49+AI52+AI64+AI67</f>
        <v>0</v>
      </c>
      <c r="AJ43" s="94" t="n">
        <f aca="false">AJ46+AJ49+AJ52+AJ64+AJ67</f>
        <v>0</v>
      </c>
      <c r="AK43" s="94" t="n">
        <f aca="false">AK46+AK49+AK52+AK64+AK67</f>
        <v>0</v>
      </c>
      <c r="AL43" s="94" t="n">
        <f aca="false">AL46+AL49+AL52+AL64+AL67</f>
        <v>0</v>
      </c>
      <c r="AM43" s="94" t="n">
        <f aca="false">AM46+AM49+AM52+AM64+AM67</f>
        <v>0</v>
      </c>
      <c r="AN43" s="94" t="n">
        <f aca="false">AN46+AN49+AN52+AN64+AN67</f>
        <v>0</v>
      </c>
      <c r="AO43" s="93" t="n">
        <f aca="false">AO46+AO49+AO52+AO64+AO67</f>
        <v>0</v>
      </c>
      <c r="AP43" s="94" t="n">
        <f aca="false">AP46+AP49+AP52+AP64+AP67</f>
        <v>0</v>
      </c>
      <c r="AQ43" s="94" t="n">
        <f aca="false">AQ46+AQ49+AQ52+AQ64+AQ67</f>
        <v>0</v>
      </c>
      <c r="AR43" s="94" t="n">
        <f aca="false">AR46+AR49+AR52+AR64+AR67</f>
        <v>0</v>
      </c>
      <c r="AS43" s="94" t="n">
        <f aca="false">AS46+AS49+AS52+AS64+AS67</f>
        <v>0</v>
      </c>
      <c r="AT43" s="94" t="n">
        <f aca="false">AT46+AT49+AT52+AT64+AT67</f>
        <v>0</v>
      </c>
      <c r="AU43" s="94" t="n">
        <f aca="false">AU46+AU49+AU52+AU64+AU67</f>
        <v>0</v>
      </c>
      <c r="AV43" s="94" t="n">
        <f aca="false">AV46+AV49+AV52+AV64+AV67</f>
        <v>0</v>
      </c>
      <c r="AW43" s="94" t="n">
        <f aca="false">AW46+AW49+AW52+AW64+AW67</f>
        <v>0</v>
      </c>
      <c r="AX43" s="94" t="n">
        <f aca="false">AX46+AX49+AX52+AX64+AX67</f>
        <v>0</v>
      </c>
      <c r="AY43" s="94" t="n">
        <f aca="false">AY46+AY49+AY52+AY64+AY67</f>
        <v>0</v>
      </c>
      <c r="AZ43" s="94" t="n">
        <f aca="false">AZ46+AZ49+AZ52+AZ64+AZ67</f>
        <v>0</v>
      </c>
      <c r="BA43" s="94" t="n">
        <f aca="false">BA46+BA49+BA52+BA64+BA67</f>
        <v>0</v>
      </c>
      <c r="BB43" s="94" t="n">
        <f aca="false">BB46+BB49+BB52+BB64+BB67</f>
        <v>0</v>
      </c>
      <c r="BC43" s="94" t="n">
        <f aca="false">BC46+BC49+BC52+BC64+BC67</f>
        <v>0</v>
      </c>
      <c r="BD43" s="94" t="n">
        <f aca="false">BD46+BD49+BD52+BD64+BD67</f>
        <v>0</v>
      </c>
      <c r="BE43" s="94" t="n">
        <f aca="false">BE46+BE49+BE52+BE64+BE67</f>
        <v>0</v>
      </c>
      <c r="BF43" s="94" t="n">
        <f aca="false">BF46+BF49+BF52+BF64+BF67</f>
        <v>0</v>
      </c>
      <c r="BG43" s="96" t="e">
        <f aca="false">N43/D43</f>
        <v>#DIV/0!</v>
      </c>
    </row>
    <row r="44" s="62" customFormat="true" ht="21" hidden="false" customHeight="true" outlineLevel="0" collapsed="false">
      <c r="A44" s="101" t="s">
        <v>81</v>
      </c>
      <c r="B44" s="102" t="n">
        <f aca="false">B45+B46</f>
        <v>0</v>
      </c>
      <c r="C44" s="102" t="n">
        <f aca="false">C45+C46</f>
        <v>0</v>
      </c>
      <c r="D44" s="103" t="n">
        <f aca="false">D45+D46</f>
        <v>0</v>
      </c>
      <c r="E44" s="103" t="n">
        <f aca="false">E45+E46</f>
        <v>0</v>
      </c>
      <c r="F44" s="102" t="n">
        <f aca="false">F45+F46</f>
        <v>0</v>
      </c>
      <c r="G44" s="102" t="n">
        <f aca="false">G45+G46</f>
        <v>0</v>
      </c>
      <c r="H44" s="102" t="n">
        <f aca="false">H45+H46</f>
        <v>0</v>
      </c>
      <c r="I44" s="102" t="n">
        <f aca="false">I45+I46</f>
        <v>0</v>
      </c>
      <c r="J44" s="102" t="n">
        <f aca="false">J45+J46</f>
        <v>0</v>
      </c>
      <c r="K44" s="104" t="n">
        <f aca="false">K45+K46</f>
        <v>0</v>
      </c>
      <c r="L44" s="104" t="n">
        <f aca="false">L45+L46</f>
        <v>0</v>
      </c>
      <c r="M44" s="104" t="n">
        <f aca="false">M45+M46</f>
        <v>0</v>
      </c>
      <c r="N44" s="105" t="n">
        <f aca="false">N45+N46</f>
        <v>0</v>
      </c>
      <c r="O44" s="105" t="n">
        <f aca="false">O45+O46</f>
        <v>0</v>
      </c>
      <c r="P44" s="106" t="n">
        <f aca="false">P45+P46</f>
        <v>0</v>
      </c>
      <c r="Q44" s="106" t="n">
        <f aca="false">Q45+Q46</f>
        <v>0</v>
      </c>
      <c r="R44" s="106" t="n">
        <f aca="false">R45+R46</f>
        <v>0</v>
      </c>
      <c r="S44" s="106" t="n">
        <f aca="false">S45+S46</f>
        <v>0</v>
      </c>
      <c r="T44" s="107" t="n">
        <f aca="false">T45+T46</f>
        <v>0</v>
      </c>
      <c r="U44" s="106" t="n">
        <f aca="false">U45+U46</f>
        <v>0</v>
      </c>
      <c r="V44" s="106" t="n">
        <f aca="false">V45+V46</f>
        <v>0</v>
      </c>
      <c r="W44" s="106" t="n">
        <f aca="false">W45+W46</f>
        <v>0</v>
      </c>
      <c r="X44" s="106" t="n">
        <f aca="false">X45+X46</f>
        <v>0</v>
      </c>
      <c r="Y44" s="106" t="n">
        <f aca="false">Y45+Y46</f>
        <v>0</v>
      </c>
      <c r="Z44" s="106" t="n">
        <f aca="false">Z45+Z46</f>
        <v>0</v>
      </c>
      <c r="AA44" s="106" t="n">
        <f aca="false">AA45+AA46</f>
        <v>0</v>
      </c>
      <c r="AB44" s="106" t="n">
        <f aca="false">AB45+AB46</f>
        <v>0</v>
      </c>
      <c r="AC44" s="105" t="n">
        <f aca="false">AC45+AC46</f>
        <v>0</v>
      </c>
      <c r="AD44" s="106" t="n">
        <f aca="false">AD45+AD46</f>
        <v>0</v>
      </c>
      <c r="AE44" s="106" t="n">
        <f aca="false">AE45+AE46</f>
        <v>0</v>
      </c>
      <c r="AF44" s="106" t="n">
        <f aca="false">AF45+AF46</f>
        <v>0</v>
      </c>
      <c r="AG44" s="106" t="n">
        <f aca="false">AG45+AG46</f>
        <v>0</v>
      </c>
      <c r="AH44" s="106" t="n">
        <f aca="false">AH45+AH46</f>
        <v>0</v>
      </c>
      <c r="AI44" s="105" t="n">
        <f aca="false">AI45+AI46</f>
        <v>0</v>
      </c>
      <c r="AJ44" s="106" t="n">
        <f aca="false">AJ45+AJ46</f>
        <v>0</v>
      </c>
      <c r="AK44" s="106" t="n">
        <f aca="false">AK45+AK46</f>
        <v>0</v>
      </c>
      <c r="AL44" s="106" t="n">
        <f aca="false">AL45+AL46</f>
        <v>0</v>
      </c>
      <c r="AM44" s="106" t="n">
        <f aca="false">AM45+AM46</f>
        <v>0</v>
      </c>
      <c r="AN44" s="106" t="n">
        <f aca="false">AN45+AN46</f>
        <v>0</v>
      </c>
      <c r="AO44" s="105" t="n">
        <f aca="false">AO45+AO46</f>
        <v>0</v>
      </c>
      <c r="AP44" s="106" t="n">
        <f aca="false">AP45+AP46</f>
        <v>0</v>
      </c>
      <c r="AQ44" s="106" t="n">
        <f aca="false">AQ45+AQ46</f>
        <v>0</v>
      </c>
      <c r="AR44" s="106" t="n">
        <f aca="false">AR45+AR46</f>
        <v>0</v>
      </c>
      <c r="AS44" s="106" t="n">
        <f aca="false">AS45+AS46</f>
        <v>0</v>
      </c>
      <c r="AT44" s="106" t="n">
        <f aca="false">AT45+AT46</f>
        <v>0</v>
      </c>
      <c r="AU44" s="106" t="n">
        <f aca="false">AU45+AU46</f>
        <v>0</v>
      </c>
      <c r="AV44" s="106" t="n">
        <f aca="false">AV45+AV46</f>
        <v>0</v>
      </c>
      <c r="AW44" s="106" t="n">
        <f aca="false">AW45+AW46</f>
        <v>0</v>
      </c>
      <c r="AX44" s="106" t="n">
        <f aca="false">AX45+AX46</f>
        <v>0</v>
      </c>
      <c r="AY44" s="106" t="n">
        <f aca="false">AY45+AY46</f>
        <v>0</v>
      </c>
      <c r="AZ44" s="106" t="n">
        <f aca="false">AZ45+AZ46</f>
        <v>0</v>
      </c>
      <c r="BA44" s="106" t="n">
        <f aca="false">BA45+BA46</f>
        <v>0</v>
      </c>
      <c r="BB44" s="106" t="n">
        <f aca="false">BB45+BB46</f>
        <v>0</v>
      </c>
      <c r="BC44" s="106" t="n">
        <f aca="false">BC45+BC46</f>
        <v>0</v>
      </c>
      <c r="BD44" s="106" t="n">
        <f aca="false">BD45+BD46</f>
        <v>0</v>
      </c>
      <c r="BE44" s="106" t="n">
        <f aca="false">BE45+BE46</f>
        <v>0</v>
      </c>
      <c r="BF44" s="106" t="n">
        <f aca="false">BF45+BF46</f>
        <v>0</v>
      </c>
      <c r="BG44" s="96" t="e">
        <f aca="false">N44/D44</f>
        <v>#DIV/0!</v>
      </c>
    </row>
    <row r="45" s="59" customFormat="true" ht="30.75" hidden="false" customHeight="true" outlineLevel="0" collapsed="false">
      <c r="A45" s="97" t="s">
        <v>79</v>
      </c>
      <c r="B45" s="108"/>
      <c r="C45" s="108"/>
      <c r="D45" s="109"/>
      <c r="E45" s="109"/>
      <c r="F45" s="108"/>
      <c r="G45" s="108"/>
      <c r="H45" s="108"/>
      <c r="I45" s="108"/>
      <c r="J45" s="108"/>
      <c r="K45" s="110" t="n">
        <f aca="false">L45+M45+N45+BF45+BC45+BE45</f>
        <v>0</v>
      </c>
      <c r="L45" s="110"/>
      <c r="M45" s="110"/>
      <c r="N45" s="111" t="n">
        <f aca="false">O45+AC45+AI45+AO45+AT45+AU45+AW45+AX45+AY45+AZ45+BB45+BD45+BA45</f>
        <v>0</v>
      </c>
      <c r="O45" s="93" t="n">
        <f aca="false">SUM(P45:Z45)</f>
        <v>0</v>
      </c>
      <c r="P45" s="94"/>
      <c r="Q45" s="94"/>
      <c r="R45" s="94"/>
      <c r="S45" s="94"/>
      <c r="T45" s="112"/>
      <c r="U45" s="94"/>
      <c r="V45" s="94"/>
      <c r="W45" s="94"/>
      <c r="X45" s="94"/>
      <c r="Y45" s="94"/>
      <c r="Z45" s="94"/>
      <c r="AA45" s="94"/>
      <c r="AB45" s="94"/>
      <c r="AC45" s="93" t="n">
        <f aca="false">SUM(AD45:AH45)</f>
        <v>0</v>
      </c>
      <c r="AD45" s="94"/>
      <c r="AE45" s="94"/>
      <c r="AF45" s="94"/>
      <c r="AG45" s="94"/>
      <c r="AH45" s="94"/>
      <c r="AI45" s="93" t="n">
        <f aca="false">SUM(AJ45:AN45)</f>
        <v>0</v>
      </c>
      <c r="AJ45" s="90"/>
      <c r="AK45" s="90"/>
      <c r="AL45" s="90"/>
      <c r="AM45" s="90"/>
      <c r="AN45" s="90"/>
      <c r="AO45" s="113" t="n">
        <f aca="false">SUM(AP45:AS45)</f>
        <v>0</v>
      </c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6" t="e">
        <f aca="false">N45/D45</f>
        <v>#DIV/0!</v>
      </c>
    </row>
    <row r="46" s="59" customFormat="true" ht="27" hidden="false" customHeight="true" outlineLevel="0" collapsed="false">
      <c r="A46" s="97" t="s">
        <v>80</v>
      </c>
      <c r="B46" s="108"/>
      <c r="C46" s="108"/>
      <c r="D46" s="109"/>
      <c r="E46" s="109"/>
      <c r="F46" s="108"/>
      <c r="G46" s="108"/>
      <c r="H46" s="108"/>
      <c r="I46" s="108"/>
      <c r="J46" s="108"/>
      <c r="K46" s="110" t="n">
        <f aca="false">L46+M46+N46+BF46+BC46+BE46</f>
        <v>0</v>
      </c>
      <c r="L46" s="110"/>
      <c r="M46" s="110"/>
      <c r="N46" s="111" t="n">
        <f aca="false">O46+AC46+AI46+AO46+AT46+AU46+AW46+AX46+AY46+AZ46+BB46+BD46+BA46</f>
        <v>0</v>
      </c>
      <c r="O46" s="93" t="n">
        <f aca="false">SUM(P46:Z46)</f>
        <v>0</v>
      </c>
      <c r="P46" s="108"/>
      <c r="Q46" s="108"/>
      <c r="R46" s="108"/>
      <c r="S46" s="108"/>
      <c r="T46" s="114"/>
      <c r="U46" s="108"/>
      <c r="V46" s="108"/>
      <c r="W46" s="108"/>
      <c r="X46" s="108"/>
      <c r="Y46" s="108"/>
      <c r="Z46" s="108"/>
      <c r="AA46" s="108"/>
      <c r="AB46" s="108"/>
      <c r="AC46" s="93" t="n">
        <f aca="false">SUM(AD46:AH46)</f>
        <v>0</v>
      </c>
      <c r="AD46" s="108"/>
      <c r="AE46" s="108"/>
      <c r="AF46" s="108"/>
      <c r="AG46" s="108"/>
      <c r="AH46" s="108"/>
      <c r="AI46" s="93" t="n">
        <f aca="false">SUM(AJ46:AN46)</f>
        <v>0</v>
      </c>
      <c r="AJ46" s="108"/>
      <c r="AK46" s="108"/>
      <c r="AL46" s="108"/>
      <c r="AM46" s="108"/>
      <c r="AN46" s="108"/>
      <c r="AO46" s="113" t="n">
        <f aca="false">SUM(AP46:AS46)</f>
        <v>0</v>
      </c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96" t="e">
        <f aca="false">N46/D46</f>
        <v>#DIV/0!</v>
      </c>
    </row>
    <row r="47" s="62" customFormat="true" ht="21" hidden="false" customHeight="true" outlineLevel="0" collapsed="false">
      <c r="A47" s="101" t="s">
        <v>82</v>
      </c>
      <c r="B47" s="115" t="n">
        <f aca="false">B48+B49</f>
        <v>0</v>
      </c>
      <c r="C47" s="115" t="n">
        <f aca="false">C48+C49</f>
        <v>0</v>
      </c>
      <c r="D47" s="116" t="n">
        <f aca="false">D48+D49</f>
        <v>0</v>
      </c>
      <c r="E47" s="116" t="n">
        <f aca="false">E48+E49</f>
        <v>0</v>
      </c>
      <c r="F47" s="115" t="n">
        <f aca="false">F48+F49</f>
        <v>0</v>
      </c>
      <c r="G47" s="115" t="n">
        <f aca="false">G48+G49</f>
        <v>0</v>
      </c>
      <c r="H47" s="115" t="n">
        <f aca="false">H48+H49</f>
        <v>0</v>
      </c>
      <c r="I47" s="115" t="n">
        <f aca="false">I48+I49</f>
        <v>0</v>
      </c>
      <c r="J47" s="115" t="n">
        <f aca="false">J48+J49</f>
        <v>0</v>
      </c>
      <c r="K47" s="105" t="n">
        <f aca="false">K48+K49</f>
        <v>0</v>
      </c>
      <c r="L47" s="104" t="n">
        <f aca="false">L48+L49</f>
        <v>0</v>
      </c>
      <c r="M47" s="104" t="n">
        <f aca="false">M48+M49</f>
        <v>0</v>
      </c>
      <c r="N47" s="105" t="n">
        <f aca="false">N48+N49</f>
        <v>0</v>
      </c>
      <c r="O47" s="105" t="n">
        <f aca="false">O48+O49</f>
        <v>0</v>
      </c>
      <c r="P47" s="106" t="n">
        <f aca="false">P48+P49</f>
        <v>0</v>
      </c>
      <c r="Q47" s="106" t="n">
        <f aca="false">Q48+Q49</f>
        <v>0</v>
      </c>
      <c r="R47" s="106" t="n">
        <f aca="false">R48+R49</f>
        <v>0</v>
      </c>
      <c r="S47" s="106" t="n">
        <f aca="false">S48+S49</f>
        <v>0</v>
      </c>
      <c r="T47" s="107" t="n">
        <f aca="false">T48+T49</f>
        <v>0</v>
      </c>
      <c r="U47" s="106" t="n">
        <f aca="false">U48+U49</f>
        <v>0</v>
      </c>
      <c r="V47" s="106" t="n">
        <f aca="false">V48+V49</f>
        <v>0</v>
      </c>
      <c r="W47" s="106" t="n">
        <f aca="false">W48+W49</f>
        <v>0</v>
      </c>
      <c r="X47" s="106" t="n">
        <f aca="false">X48+X49</f>
        <v>0</v>
      </c>
      <c r="Y47" s="106" t="n">
        <f aca="false">Y48+Y49</f>
        <v>0</v>
      </c>
      <c r="Z47" s="106" t="n">
        <f aca="false">Z48+Z49</f>
        <v>0</v>
      </c>
      <c r="AA47" s="106" t="n">
        <f aca="false">AA48+AA49</f>
        <v>0</v>
      </c>
      <c r="AB47" s="106" t="n">
        <f aca="false">AB48+AB49</f>
        <v>0</v>
      </c>
      <c r="AC47" s="105" t="n">
        <f aca="false">AC48+AC49</f>
        <v>0</v>
      </c>
      <c r="AD47" s="106" t="n">
        <f aca="false">AD48+AD49</f>
        <v>0</v>
      </c>
      <c r="AE47" s="106" t="n">
        <f aca="false">AE48+AE49</f>
        <v>0</v>
      </c>
      <c r="AF47" s="106" t="n">
        <f aca="false">AF48+AF49</f>
        <v>0</v>
      </c>
      <c r="AG47" s="106" t="n">
        <f aca="false">AG48+AG49</f>
        <v>0</v>
      </c>
      <c r="AH47" s="106" t="n">
        <f aca="false">AH48+AH49</f>
        <v>0</v>
      </c>
      <c r="AI47" s="105" t="n">
        <f aca="false">AI48+AI49</f>
        <v>0</v>
      </c>
      <c r="AJ47" s="106" t="n">
        <f aca="false">AJ48+AJ49</f>
        <v>0</v>
      </c>
      <c r="AK47" s="106" t="n">
        <f aca="false">AK48+AK49</f>
        <v>0</v>
      </c>
      <c r="AL47" s="106" t="n">
        <f aca="false">AL48+AL49</f>
        <v>0</v>
      </c>
      <c r="AM47" s="106" t="n">
        <f aca="false">AM48+AM49</f>
        <v>0</v>
      </c>
      <c r="AN47" s="106" t="n">
        <f aca="false">AN48+AN49</f>
        <v>0</v>
      </c>
      <c r="AO47" s="105" t="n">
        <f aca="false">AO48+AO49</f>
        <v>0</v>
      </c>
      <c r="AP47" s="106" t="n">
        <f aca="false">AP48+AP49</f>
        <v>0</v>
      </c>
      <c r="AQ47" s="106" t="n">
        <f aca="false">AQ48+AQ49</f>
        <v>0</v>
      </c>
      <c r="AR47" s="106" t="n">
        <f aca="false">AR48+AR49</f>
        <v>0</v>
      </c>
      <c r="AS47" s="106" t="n">
        <f aca="false">AS48+AS49</f>
        <v>0</v>
      </c>
      <c r="AT47" s="106" t="n">
        <f aca="false">AT48+AT49</f>
        <v>0</v>
      </c>
      <c r="AU47" s="106" t="n">
        <f aca="false">AU48+AU49</f>
        <v>0</v>
      </c>
      <c r="AV47" s="106" t="n">
        <f aca="false">AV48+AV49</f>
        <v>0</v>
      </c>
      <c r="AW47" s="106" t="n">
        <f aca="false">AW48+AW49</f>
        <v>0</v>
      </c>
      <c r="AX47" s="106" t="n">
        <f aca="false">AX48+AX49</f>
        <v>0</v>
      </c>
      <c r="AY47" s="106" t="n">
        <f aca="false">AY48+AY49</f>
        <v>0</v>
      </c>
      <c r="AZ47" s="106" t="n">
        <f aca="false">AZ48+AZ49</f>
        <v>0</v>
      </c>
      <c r="BA47" s="106" t="n">
        <f aca="false">BA48+BA49</f>
        <v>0</v>
      </c>
      <c r="BB47" s="106" t="n">
        <f aca="false">BB48+BB49</f>
        <v>0</v>
      </c>
      <c r="BC47" s="106" t="n">
        <f aca="false">BC48+BC49</f>
        <v>0</v>
      </c>
      <c r="BD47" s="106" t="n">
        <f aca="false">BD48+BD49</f>
        <v>0</v>
      </c>
      <c r="BE47" s="106" t="n">
        <f aca="false">BE48+BE49</f>
        <v>0</v>
      </c>
      <c r="BF47" s="106" t="n">
        <f aca="false">BF48+BF49</f>
        <v>0</v>
      </c>
      <c r="BG47" s="96" t="e">
        <f aca="false">N47/D47</f>
        <v>#DIV/0!</v>
      </c>
    </row>
    <row r="48" s="59" customFormat="true" ht="29.25" hidden="false" customHeight="true" outlineLevel="0" collapsed="false">
      <c r="A48" s="97" t="s">
        <v>79</v>
      </c>
      <c r="B48" s="108"/>
      <c r="C48" s="108"/>
      <c r="D48" s="109"/>
      <c r="E48" s="109"/>
      <c r="F48" s="108"/>
      <c r="G48" s="108"/>
      <c r="H48" s="108"/>
      <c r="I48" s="108"/>
      <c r="J48" s="108"/>
      <c r="K48" s="110" t="n">
        <f aca="false">L48+M48+N48+BF48+BC48+BE48</f>
        <v>0</v>
      </c>
      <c r="L48" s="110"/>
      <c r="M48" s="110"/>
      <c r="N48" s="111" t="n">
        <f aca="false">O48+AC48+AI48+AO48+AT48+AU48+AW48+AX48+AY48+AZ48+BB48+BD48+BA48</f>
        <v>0</v>
      </c>
      <c r="O48" s="93" t="n">
        <f aca="false">SUM(P48:Z48)</f>
        <v>0</v>
      </c>
      <c r="P48" s="94"/>
      <c r="Q48" s="94"/>
      <c r="R48" s="94"/>
      <c r="S48" s="94"/>
      <c r="T48" s="117"/>
      <c r="U48" s="94"/>
      <c r="V48" s="94"/>
      <c r="W48" s="94"/>
      <c r="X48" s="94"/>
      <c r="Y48" s="94"/>
      <c r="Z48" s="94"/>
      <c r="AA48" s="94"/>
      <c r="AB48" s="94"/>
      <c r="AC48" s="93" t="n">
        <f aca="false">SUM(AD48:AH48)</f>
        <v>0</v>
      </c>
      <c r="AD48" s="90"/>
      <c r="AE48" s="90"/>
      <c r="AF48" s="90"/>
      <c r="AG48" s="90"/>
      <c r="AH48" s="90"/>
      <c r="AI48" s="93" t="n">
        <f aca="false">SUM(AJ48:AN48)</f>
        <v>0</v>
      </c>
      <c r="AJ48" s="90"/>
      <c r="AK48" s="90"/>
      <c r="AL48" s="90"/>
      <c r="AM48" s="90"/>
      <c r="AN48" s="90"/>
      <c r="AO48" s="113" t="n">
        <f aca="false">SUM(AP48:AS48)</f>
        <v>0</v>
      </c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6" t="e">
        <f aca="false">N48/D48</f>
        <v>#DIV/0!</v>
      </c>
    </row>
    <row r="49" s="59" customFormat="true" ht="27.75" hidden="false" customHeight="true" outlineLevel="0" collapsed="false">
      <c r="A49" s="97" t="s">
        <v>80</v>
      </c>
      <c r="B49" s="108"/>
      <c r="C49" s="108"/>
      <c r="D49" s="109"/>
      <c r="E49" s="109"/>
      <c r="F49" s="108"/>
      <c r="G49" s="108"/>
      <c r="H49" s="108"/>
      <c r="I49" s="108"/>
      <c r="J49" s="108"/>
      <c r="K49" s="110" t="n">
        <f aca="false">L49+M49+N49+BF49+BC49+BE49</f>
        <v>0</v>
      </c>
      <c r="L49" s="110"/>
      <c r="M49" s="110"/>
      <c r="N49" s="111" t="n">
        <f aca="false">O49+AC49+AI49+AO49+AT49+AU49+AW49+AX49+AY49+AZ49+BB49+BD49+BA49</f>
        <v>0</v>
      </c>
      <c r="O49" s="93" t="n">
        <f aca="false">SUM(P49:Z49)</f>
        <v>0</v>
      </c>
      <c r="P49" s="108"/>
      <c r="Q49" s="108"/>
      <c r="R49" s="108"/>
      <c r="S49" s="118"/>
      <c r="T49" s="95" t="n">
        <v>0</v>
      </c>
      <c r="U49" s="119"/>
      <c r="V49" s="108"/>
      <c r="W49" s="108"/>
      <c r="X49" s="108"/>
      <c r="Y49" s="108"/>
      <c r="Z49" s="108"/>
      <c r="AA49" s="108"/>
      <c r="AB49" s="108"/>
      <c r="AC49" s="93" t="n">
        <f aca="false">SUM(AD49:AH49)</f>
        <v>0</v>
      </c>
      <c r="AD49" s="108"/>
      <c r="AE49" s="108"/>
      <c r="AF49" s="108"/>
      <c r="AG49" s="108"/>
      <c r="AH49" s="108"/>
      <c r="AI49" s="93" t="n">
        <f aca="false">SUM(AJ49:AN49)</f>
        <v>0</v>
      </c>
      <c r="AJ49" s="108"/>
      <c r="AK49" s="108"/>
      <c r="AL49" s="108"/>
      <c r="AM49" s="108"/>
      <c r="AN49" s="108"/>
      <c r="AO49" s="113" t="n">
        <f aca="false">SUM(AP49:AS49)</f>
        <v>0</v>
      </c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6" t="e">
        <f aca="false">N49/D49</f>
        <v>#DIV/0!</v>
      </c>
    </row>
    <row r="50" s="130" customFormat="true" ht="21" hidden="false" customHeight="true" outlineLevel="0" collapsed="false">
      <c r="A50" s="120" t="s">
        <v>83</v>
      </c>
      <c r="B50" s="121" t="n">
        <f aca="false">B51+B52</f>
        <v>0</v>
      </c>
      <c r="C50" s="121" t="n">
        <f aca="false">C51+C52</f>
        <v>0</v>
      </c>
      <c r="D50" s="122" t="n">
        <f aca="false">D51+D52</f>
        <v>0</v>
      </c>
      <c r="E50" s="122" t="n">
        <f aca="false">E51+E52</f>
        <v>0</v>
      </c>
      <c r="F50" s="121" t="n">
        <f aca="false">F51+F52</f>
        <v>0</v>
      </c>
      <c r="G50" s="121" t="n">
        <f aca="false">G51+G52</f>
        <v>0</v>
      </c>
      <c r="H50" s="121" t="n">
        <f aca="false">H51+H52</f>
        <v>0</v>
      </c>
      <c r="I50" s="121" t="n">
        <f aca="false">I51+I52</f>
        <v>0</v>
      </c>
      <c r="J50" s="121" t="n">
        <f aca="false">J51+J52</f>
        <v>0</v>
      </c>
      <c r="K50" s="123" t="n">
        <f aca="false">K51+K52</f>
        <v>0</v>
      </c>
      <c r="L50" s="123" t="n">
        <f aca="false">L51+L52</f>
        <v>0</v>
      </c>
      <c r="M50" s="123" t="n">
        <f aca="false">M51+M52</f>
        <v>0</v>
      </c>
      <c r="N50" s="123" t="n">
        <f aca="false">N51+N52</f>
        <v>0</v>
      </c>
      <c r="O50" s="124" t="n">
        <f aca="false">O51+O52</f>
        <v>0</v>
      </c>
      <c r="P50" s="121" t="n">
        <f aca="false">P51+P52</f>
        <v>0</v>
      </c>
      <c r="Q50" s="125" t="n">
        <f aca="false">Q53+Q56+Q59</f>
        <v>0</v>
      </c>
      <c r="R50" s="125" t="n">
        <f aca="false">R53+R56+R59</f>
        <v>0</v>
      </c>
      <c r="S50" s="125" t="n">
        <f aca="false">S53+S56+S59</f>
        <v>0</v>
      </c>
      <c r="T50" s="126" t="n">
        <f aca="false">T51+T52</f>
        <v>0</v>
      </c>
      <c r="U50" s="127" t="n">
        <f aca="false">U51+U52</f>
        <v>0</v>
      </c>
      <c r="V50" s="107" t="n">
        <f aca="false">V51+V52</f>
        <v>0</v>
      </c>
      <c r="W50" s="107" t="n">
        <f aca="false">W51+W52</f>
        <v>0</v>
      </c>
      <c r="X50" s="107" t="n">
        <f aca="false">X51+X52</f>
        <v>0</v>
      </c>
      <c r="Y50" s="107" t="n">
        <f aca="false">Y51+Y52</f>
        <v>0</v>
      </c>
      <c r="Z50" s="107" t="n">
        <f aca="false">Z51+Z52</f>
        <v>0</v>
      </c>
      <c r="AA50" s="107" t="n">
        <f aca="false">AA51+AA52</f>
        <v>0</v>
      </c>
      <c r="AB50" s="107" t="n">
        <f aca="false">AB51+AB52</f>
        <v>0</v>
      </c>
      <c r="AC50" s="124" t="n">
        <f aca="false">AC51+AC52</f>
        <v>0</v>
      </c>
      <c r="AD50" s="107" t="n">
        <f aca="false">AD51+AD52</f>
        <v>0</v>
      </c>
      <c r="AE50" s="107" t="n">
        <f aca="false">AE51+AE52</f>
        <v>0</v>
      </c>
      <c r="AF50" s="107" t="n">
        <f aca="false">AF51+AF52</f>
        <v>0</v>
      </c>
      <c r="AG50" s="107" t="n">
        <f aca="false">AG51+AG52</f>
        <v>0</v>
      </c>
      <c r="AH50" s="107" t="n">
        <f aca="false">AH51+AH52</f>
        <v>0</v>
      </c>
      <c r="AI50" s="124" t="n">
        <f aca="false">AI51+AI52</f>
        <v>0</v>
      </c>
      <c r="AJ50" s="107" t="n">
        <f aca="false">AJ51+AJ52</f>
        <v>0</v>
      </c>
      <c r="AK50" s="107" t="n">
        <f aca="false">AK51+AK52</f>
        <v>0</v>
      </c>
      <c r="AL50" s="107" t="n">
        <f aca="false">AL51+AL52</f>
        <v>0</v>
      </c>
      <c r="AM50" s="107" t="n">
        <f aca="false">AM51+AM52</f>
        <v>0</v>
      </c>
      <c r="AN50" s="107" t="n">
        <f aca="false">AN51+AN52</f>
        <v>0</v>
      </c>
      <c r="AO50" s="124" t="n">
        <f aca="false">AO51+AO52</f>
        <v>0</v>
      </c>
      <c r="AP50" s="107" t="n">
        <f aca="false">AP51+AP52</f>
        <v>0</v>
      </c>
      <c r="AQ50" s="107" t="n">
        <f aca="false">AQ51+AQ52</f>
        <v>0</v>
      </c>
      <c r="AR50" s="107" t="n">
        <f aca="false">AR51+AR52</f>
        <v>0</v>
      </c>
      <c r="AS50" s="107" t="n">
        <f aca="false">AS51+AS52</f>
        <v>0</v>
      </c>
      <c r="AT50" s="107" t="n">
        <f aca="false">AT51+AT52</f>
        <v>0</v>
      </c>
      <c r="AU50" s="107" t="n">
        <f aca="false">AU51+AU52</f>
        <v>0</v>
      </c>
      <c r="AV50" s="107" t="n">
        <f aca="false">AV51+AV52</f>
        <v>0</v>
      </c>
      <c r="AW50" s="107" t="n">
        <f aca="false">AW51+AW52</f>
        <v>0</v>
      </c>
      <c r="AX50" s="107" t="n">
        <f aca="false">AX51+AX52</f>
        <v>0</v>
      </c>
      <c r="AY50" s="107" t="n">
        <f aca="false">AY51+AY52</f>
        <v>0</v>
      </c>
      <c r="AZ50" s="107" t="n">
        <f aca="false">AZ51+AZ52</f>
        <v>0</v>
      </c>
      <c r="BA50" s="107" t="n">
        <f aca="false">BA51+BA52</f>
        <v>0</v>
      </c>
      <c r="BB50" s="107" t="n">
        <f aca="false">BB51+BB52</f>
        <v>0</v>
      </c>
      <c r="BC50" s="107" t="n">
        <f aca="false">BC51+BC52</f>
        <v>0</v>
      </c>
      <c r="BD50" s="107" t="n">
        <f aca="false">BD51+BD52</f>
        <v>0</v>
      </c>
      <c r="BE50" s="107" t="n">
        <f aca="false">BE51+BE52</f>
        <v>0</v>
      </c>
      <c r="BF50" s="107" t="n">
        <f aca="false">BF51+BF52</f>
        <v>0</v>
      </c>
      <c r="BG50" s="128" t="e">
        <f aca="false">N50/D50</f>
        <v>#DIV/0!</v>
      </c>
      <c r="BH50" s="129"/>
    </row>
    <row r="51" s="70" customFormat="true" ht="29.25" hidden="false" customHeight="true" outlineLevel="0" collapsed="false">
      <c r="A51" s="131" t="s">
        <v>79</v>
      </c>
      <c r="B51" s="125" t="n">
        <f aca="false">B54+B57+B60</f>
        <v>0</v>
      </c>
      <c r="C51" s="125" t="n">
        <f aca="false">C54+C57+C60</f>
        <v>0</v>
      </c>
      <c r="D51" s="132" t="n">
        <f aca="false">D54+D57+D60</f>
        <v>0</v>
      </c>
      <c r="E51" s="132" t="n">
        <f aca="false">E54+E57+E60</f>
        <v>0</v>
      </c>
      <c r="F51" s="125" t="n">
        <f aca="false">F54+F57+F60</f>
        <v>0</v>
      </c>
      <c r="G51" s="125" t="n">
        <f aca="false">G54+G57+G60</f>
        <v>0</v>
      </c>
      <c r="H51" s="125" t="n">
        <f aca="false">H54+H57+H60</f>
        <v>0</v>
      </c>
      <c r="I51" s="125" t="n">
        <f aca="false">I54+I57+I60</f>
        <v>0</v>
      </c>
      <c r="J51" s="125" t="n">
        <f aca="false">J54+J57+J60</f>
        <v>0</v>
      </c>
      <c r="K51" s="110" t="n">
        <f aca="false">K54+K57+K60</f>
        <v>0</v>
      </c>
      <c r="L51" s="110" t="n">
        <f aca="false">L54+L57+L60</f>
        <v>0</v>
      </c>
      <c r="M51" s="110" t="n">
        <f aca="false">M54+M57+M60</f>
        <v>0</v>
      </c>
      <c r="N51" s="111" t="n">
        <f aca="false">N54+N57+N60</f>
        <v>0</v>
      </c>
      <c r="O51" s="111" t="n">
        <f aca="false">SUM(P51:Z51)</f>
        <v>0</v>
      </c>
      <c r="P51" s="125" t="n">
        <f aca="false">P54+P57+P60</f>
        <v>0</v>
      </c>
      <c r="Q51" s="125" t="n">
        <f aca="false">Q54+Q57+Q60</f>
        <v>0</v>
      </c>
      <c r="R51" s="125" t="n">
        <f aca="false">R54+R57+R60</f>
        <v>0</v>
      </c>
      <c r="S51" s="125" t="n">
        <f aca="false">S54+S57+S60</f>
        <v>0</v>
      </c>
      <c r="T51" s="125" t="n">
        <f aca="false">T54+T57+T60</f>
        <v>0</v>
      </c>
      <c r="U51" s="125" t="n">
        <f aca="false">U54+U57+U60</f>
        <v>0</v>
      </c>
      <c r="V51" s="125" t="n">
        <f aca="false">V54+V57+V60</f>
        <v>0</v>
      </c>
      <c r="W51" s="125" t="n">
        <f aca="false">W54+W57+W60</f>
        <v>0</v>
      </c>
      <c r="X51" s="125" t="n">
        <f aca="false">X54+X57+X60</f>
        <v>0</v>
      </c>
      <c r="Y51" s="125" t="n">
        <f aca="false">Y54+Y57+Y60</f>
        <v>0</v>
      </c>
      <c r="Z51" s="125" t="n">
        <f aca="false">Z54+Z57+Z60</f>
        <v>0</v>
      </c>
      <c r="AA51" s="95"/>
      <c r="AB51" s="95"/>
      <c r="AC51" s="111" t="n">
        <f aca="false">SUM(AD51:AH51)</f>
        <v>0</v>
      </c>
      <c r="AD51" s="125" t="n">
        <f aca="false">AD54+AD57+AD60</f>
        <v>0</v>
      </c>
      <c r="AE51" s="125" t="n">
        <f aca="false">AE54+AE57+AE60</f>
        <v>0</v>
      </c>
      <c r="AF51" s="125" t="n">
        <f aca="false">AF54+AF57+AF60</f>
        <v>0</v>
      </c>
      <c r="AG51" s="125" t="n">
        <f aca="false">AG54+AG57+AG60</f>
        <v>0</v>
      </c>
      <c r="AH51" s="125" t="n">
        <f aca="false">AH54+AH57+AH60</f>
        <v>0</v>
      </c>
      <c r="AI51" s="111" t="n">
        <f aca="false">SUM(AJ51:AN51)</f>
        <v>0</v>
      </c>
      <c r="AJ51" s="125" t="n">
        <f aca="false">AJ54+AJ57+AJ60</f>
        <v>0</v>
      </c>
      <c r="AK51" s="125" t="n">
        <f aca="false">AK54+AK57+AK60</f>
        <v>0</v>
      </c>
      <c r="AL51" s="125" t="n">
        <f aca="false">AL54+AL57+AL60</f>
        <v>0</v>
      </c>
      <c r="AM51" s="125" t="n">
        <f aca="false">AM54+AM57+AM60</f>
        <v>0</v>
      </c>
      <c r="AN51" s="125" t="n">
        <f aca="false">AN54+AN57+AN60</f>
        <v>0</v>
      </c>
      <c r="AO51" s="133" t="n">
        <f aca="false">SUM(AP51:AS51)</f>
        <v>0</v>
      </c>
      <c r="AP51" s="125" t="n">
        <f aca="false">AP54+AP57+AP60</f>
        <v>0</v>
      </c>
      <c r="AQ51" s="125" t="n">
        <f aca="false">AQ54+AQ57+AQ60</f>
        <v>0</v>
      </c>
      <c r="AR51" s="125" t="n">
        <f aca="false">AR54+AR57+AR60</f>
        <v>0</v>
      </c>
      <c r="AS51" s="125" t="n">
        <f aca="false">AS54+AS57+AS60</f>
        <v>0</v>
      </c>
      <c r="AT51" s="125" t="n">
        <f aca="false">AT54+AT57+AT60</f>
        <v>0</v>
      </c>
      <c r="AU51" s="125" t="n">
        <f aca="false">AU54+AU57+AU60</f>
        <v>0</v>
      </c>
      <c r="AV51" s="125" t="n">
        <f aca="false">AV54+AV57+AV60</f>
        <v>0</v>
      </c>
      <c r="AW51" s="125" t="n">
        <f aca="false">AW54+AW57+AW60</f>
        <v>0</v>
      </c>
      <c r="AX51" s="125" t="n">
        <f aca="false">AX54+AX57+AX60</f>
        <v>0</v>
      </c>
      <c r="AY51" s="125" t="n">
        <f aca="false">AY54+AY57+AY60</f>
        <v>0</v>
      </c>
      <c r="AZ51" s="125" t="n">
        <f aca="false">AZ54+AZ57+AZ60</f>
        <v>0</v>
      </c>
      <c r="BA51" s="125" t="n">
        <f aca="false">BA54+BA57+BA60</f>
        <v>0</v>
      </c>
      <c r="BB51" s="125" t="n">
        <f aca="false">BB54+BB57+BB60</f>
        <v>0</v>
      </c>
      <c r="BC51" s="125" t="n">
        <f aca="false">BC54+BC57+BC60</f>
        <v>0</v>
      </c>
      <c r="BD51" s="125" t="n">
        <f aca="false">BD54+BD57+BD60</f>
        <v>0</v>
      </c>
      <c r="BE51" s="125" t="n">
        <f aca="false">BE54+BE57+BE60</f>
        <v>0</v>
      </c>
      <c r="BF51" s="125" t="n">
        <f aca="false">BF54+BF57+BF60</f>
        <v>0</v>
      </c>
      <c r="BG51" s="128" t="e">
        <f aca="false">N51/D51</f>
        <v>#DIV/0!</v>
      </c>
    </row>
    <row r="52" s="70" customFormat="true" ht="25.5" hidden="false" customHeight="true" outlineLevel="0" collapsed="false">
      <c r="A52" s="131" t="s">
        <v>80</v>
      </c>
      <c r="B52" s="125" t="n">
        <f aca="false">B55+B58+B61</f>
        <v>0</v>
      </c>
      <c r="C52" s="125" t="n">
        <f aca="false">C55+C58+C61</f>
        <v>0</v>
      </c>
      <c r="D52" s="132" t="n">
        <f aca="false">D55+D58+D61</f>
        <v>0</v>
      </c>
      <c r="E52" s="132" t="n">
        <f aca="false">E55+E58+E61</f>
        <v>0</v>
      </c>
      <c r="F52" s="125" t="n">
        <f aca="false">F55+F58+F61</f>
        <v>0</v>
      </c>
      <c r="G52" s="125" t="n">
        <f aca="false">G55+G58+G61</f>
        <v>0</v>
      </c>
      <c r="H52" s="125" t="n">
        <f aca="false">H55+H58+H61</f>
        <v>0</v>
      </c>
      <c r="I52" s="125" t="n">
        <f aca="false">I55+I58+I61</f>
        <v>0</v>
      </c>
      <c r="J52" s="125" t="n">
        <f aca="false">J55+J58+J61</f>
        <v>0</v>
      </c>
      <c r="K52" s="110" t="n">
        <f aca="false">K55+K58+K61</f>
        <v>0</v>
      </c>
      <c r="L52" s="110" t="n">
        <f aca="false">L55+L58+L61</f>
        <v>0</v>
      </c>
      <c r="M52" s="110" t="n">
        <f aca="false">M55+M58+M61</f>
        <v>0</v>
      </c>
      <c r="N52" s="111" t="n">
        <f aca="false">N55+N58+N61</f>
        <v>0</v>
      </c>
      <c r="O52" s="111" t="n">
        <f aca="false">O53+O54+O55</f>
        <v>0</v>
      </c>
      <c r="P52" s="125" t="n">
        <f aca="false">P55+P58+P61</f>
        <v>0</v>
      </c>
      <c r="Q52" s="125" t="n">
        <f aca="false">Q55+Q58+Q61</f>
        <v>0</v>
      </c>
      <c r="R52" s="125" t="n">
        <f aca="false">R55+R58+R61</f>
        <v>0</v>
      </c>
      <c r="S52" s="125" t="n">
        <f aca="false">S55+S58+S61</f>
        <v>0</v>
      </c>
      <c r="T52" s="125" t="n">
        <f aca="false">T55+T58+T61</f>
        <v>0</v>
      </c>
      <c r="U52" s="125" t="n">
        <f aca="false">U55+U58+U61</f>
        <v>0</v>
      </c>
      <c r="V52" s="125" t="n">
        <f aca="false">V55+V58+V61</f>
        <v>0</v>
      </c>
      <c r="W52" s="125" t="n">
        <f aca="false">W55+W58+W61</f>
        <v>0</v>
      </c>
      <c r="X52" s="125" t="n">
        <f aca="false">X55+X58+X61</f>
        <v>0</v>
      </c>
      <c r="Y52" s="125" t="n">
        <f aca="false">Y55+Y58+Y61</f>
        <v>0</v>
      </c>
      <c r="Z52" s="125" t="n">
        <f aca="false">Z55+Z58+Z61</f>
        <v>0</v>
      </c>
      <c r="AA52" s="95" t="n">
        <f aca="false">AA53+AA56+AA59</f>
        <v>0</v>
      </c>
      <c r="AB52" s="95" t="n">
        <f aca="false">AB53+AB56+AB59</f>
        <v>0</v>
      </c>
      <c r="AC52" s="111" t="n">
        <f aca="false">SUM(AD52:AH52)</f>
        <v>0</v>
      </c>
      <c r="AD52" s="125" t="n">
        <f aca="false">AD55+AD58+AD61</f>
        <v>0</v>
      </c>
      <c r="AE52" s="125" t="n">
        <f aca="false">AE55+AE58+AE61</f>
        <v>0</v>
      </c>
      <c r="AF52" s="125" t="n">
        <f aca="false">AF55+AF58+AF61</f>
        <v>0</v>
      </c>
      <c r="AG52" s="125" t="n">
        <f aca="false">AG55+AG58+AG61</f>
        <v>0</v>
      </c>
      <c r="AH52" s="125" t="n">
        <f aca="false">AH55+AH58+AH61</f>
        <v>0</v>
      </c>
      <c r="AI52" s="111" t="n">
        <f aca="false">SUM(AJ52:AN52)</f>
        <v>0</v>
      </c>
      <c r="AJ52" s="125" t="n">
        <f aca="false">AJ55+AJ58+AJ61</f>
        <v>0</v>
      </c>
      <c r="AK52" s="125" t="n">
        <f aca="false">AK55+AK58+AK61</f>
        <v>0</v>
      </c>
      <c r="AL52" s="125" t="n">
        <f aca="false">AL55+AL58+AL61</f>
        <v>0</v>
      </c>
      <c r="AM52" s="125" t="n">
        <f aca="false">AM55+AM58+AM61</f>
        <v>0</v>
      </c>
      <c r="AN52" s="125" t="n">
        <f aca="false">AN55+AN58+AN61</f>
        <v>0</v>
      </c>
      <c r="AO52" s="111" t="n">
        <f aca="false">AO53+AO56+AO59</f>
        <v>0</v>
      </c>
      <c r="AP52" s="125" t="n">
        <f aca="false">AP55+AP58+AP61</f>
        <v>0</v>
      </c>
      <c r="AQ52" s="125" t="n">
        <f aca="false">AQ55+AQ58+AQ61</f>
        <v>0</v>
      </c>
      <c r="AR52" s="125" t="n">
        <f aca="false">AR55+AR58+AR61</f>
        <v>0</v>
      </c>
      <c r="AS52" s="125" t="n">
        <f aca="false">AS55+AS58+AS61</f>
        <v>0</v>
      </c>
      <c r="AT52" s="125" t="n">
        <f aca="false">AT55+AT58+AT61</f>
        <v>0</v>
      </c>
      <c r="AU52" s="125" t="n">
        <f aca="false">AU55+AU58+AU61</f>
        <v>0</v>
      </c>
      <c r="AV52" s="125" t="n">
        <f aca="false">AV55+AV58+AV61</f>
        <v>0</v>
      </c>
      <c r="AW52" s="125" t="n">
        <f aca="false">AW55+AW58+AW61</f>
        <v>0</v>
      </c>
      <c r="AX52" s="125" t="n">
        <f aca="false">AX55+AX58+AX61</f>
        <v>0</v>
      </c>
      <c r="AY52" s="125" t="n">
        <f aca="false">AY55+AY58+AY61</f>
        <v>0</v>
      </c>
      <c r="AZ52" s="125" t="n">
        <f aca="false">AZ55+AZ58+AZ61</f>
        <v>0</v>
      </c>
      <c r="BA52" s="125" t="n">
        <f aca="false">BA55+BA58+BA61</f>
        <v>0</v>
      </c>
      <c r="BB52" s="125" t="n">
        <f aca="false">BB55+BB58+BB61</f>
        <v>0</v>
      </c>
      <c r="BC52" s="125" t="n">
        <f aca="false">BC55+BC58+BC61</f>
        <v>0</v>
      </c>
      <c r="BD52" s="125" t="n">
        <f aca="false">BD55+BD58+BD61</f>
        <v>0</v>
      </c>
      <c r="BE52" s="125" t="n">
        <f aca="false">BE55+BE58+BE61</f>
        <v>0</v>
      </c>
      <c r="BF52" s="125" t="n">
        <f aca="false">BF55+BF58+BF61</f>
        <v>0</v>
      </c>
      <c r="BG52" s="128" t="e">
        <f aca="false">N52/D52</f>
        <v>#DIV/0!</v>
      </c>
    </row>
    <row r="53" s="136" customFormat="true" ht="21" hidden="false" customHeight="true" outlineLevel="0" collapsed="false">
      <c r="A53" s="134" t="s">
        <v>84</v>
      </c>
      <c r="B53" s="121" t="n">
        <f aca="false">B54+B55</f>
        <v>0</v>
      </c>
      <c r="C53" s="121" t="n">
        <f aca="false">C54+C55</f>
        <v>0</v>
      </c>
      <c r="D53" s="122" t="n">
        <f aca="false">D54+D55</f>
        <v>0</v>
      </c>
      <c r="E53" s="122" t="n">
        <f aca="false">E54+E55</f>
        <v>0</v>
      </c>
      <c r="F53" s="121" t="n">
        <f aca="false">F54+F55</f>
        <v>0</v>
      </c>
      <c r="G53" s="121" t="n">
        <f aca="false">G54+G55</f>
        <v>0</v>
      </c>
      <c r="H53" s="121" t="n">
        <f aca="false">H54+H55</f>
        <v>0</v>
      </c>
      <c r="I53" s="121" t="n">
        <f aca="false">I54+I55</f>
        <v>0</v>
      </c>
      <c r="J53" s="121" t="n">
        <f aca="false">J54+J55</f>
        <v>0</v>
      </c>
      <c r="K53" s="123" t="n">
        <f aca="false">K54+K55</f>
        <v>0</v>
      </c>
      <c r="L53" s="123" t="n">
        <f aca="false">L54+L55</f>
        <v>0</v>
      </c>
      <c r="M53" s="123" t="n">
        <f aca="false">M54+M55</f>
        <v>0</v>
      </c>
      <c r="N53" s="124" t="n">
        <f aca="false">N54+N55</f>
        <v>0</v>
      </c>
      <c r="O53" s="124" t="n">
        <f aca="false">O54+O55</f>
        <v>0</v>
      </c>
      <c r="P53" s="121" t="n">
        <f aca="false">P54+P55</f>
        <v>0</v>
      </c>
      <c r="Q53" s="121" t="n">
        <f aca="false">Q54+Q55</f>
        <v>0</v>
      </c>
      <c r="R53" s="121" t="n">
        <f aca="false">R54+R55</f>
        <v>0</v>
      </c>
      <c r="S53" s="121" t="n">
        <f aca="false">S54+S55</f>
        <v>0</v>
      </c>
      <c r="T53" s="121" t="n">
        <f aca="false">T54+T55</f>
        <v>0</v>
      </c>
      <c r="U53" s="127" t="n">
        <f aca="false">U54+U55</f>
        <v>0</v>
      </c>
      <c r="V53" s="107" t="n">
        <f aca="false">V54+V55</f>
        <v>0</v>
      </c>
      <c r="W53" s="107" t="n">
        <f aca="false">W54+W55</f>
        <v>0</v>
      </c>
      <c r="X53" s="107" t="n">
        <f aca="false">X54+X55</f>
        <v>0</v>
      </c>
      <c r="Y53" s="107" t="n">
        <f aca="false">Y54+Y55</f>
        <v>0</v>
      </c>
      <c r="Z53" s="107" t="n">
        <f aca="false">Z54+Z55</f>
        <v>0</v>
      </c>
      <c r="AA53" s="107" t="n">
        <f aca="false">AA54+AA55</f>
        <v>0</v>
      </c>
      <c r="AB53" s="107" t="n">
        <f aca="false">AB54+AB55</f>
        <v>0</v>
      </c>
      <c r="AC53" s="124" t="n">
        <f aca="false">AC54+AC55</f>
        <v>0</v>
      </c>
      <c r="AD53" s="107" t="n">
        <f aca="false">AD54+AD55</f>
        <v>0</v>
      </c>
      <c r="AE53" s="107" t="n">
        <f aca="false">AE54+AE55</f>
        <v>0</v>
      </c>
      <c r="AF53" s="107" t="n">
        <f aca="false">AF54+AF55</f>
        <v>0</v>
      </c>
      <c r="AG53" s="107" t="n">
        <f aca="false">AG54+AG55</f>
        <v>0</v>
      </c>
      <c r="AH53" s="107" t="n">
        <f aca="false">AH54+AH55</f>
        <v>0</v>
      </c>
      <c r="AI53" s="124" t="n">
        <f aca="false">AI54+AI55</f>
        <v>0</v>
      </c>
      <c r="AJ53" s="107" t="n">
        <f aca="false">AJ54+AJ55</f>
        <v>0</v>
      </c>
      <c r="AK53" s="107" t="n">
        <f aca="false">AK54+AK55</f>
        <v>0</v>
      </c>
      <c r="AL53" s="107" t="n">
        <f aca="false">AL54+AL55</f>
        <v>0</v>
      </c>
      <c r="AM53" s="107" t="n">
        <f aca="false">AM54+AM55</f>
        <v>0</v>
      </c>
      <c r="AN53" s="107" t="n">
        <f aca="false">AN54+AN55</f>
        <v>0</v>
      </c>
      <c r="AO53" s="124" t="n">
        <f aca="false">AO54+AO55</f>
        <v>0</v>
      </c>
      <c r="AP53" s="107" t="n">
        <f aca="false">AP54+AP55</f>
        <v>0</v>
      </c>
      <c r="AQ53" s="107" t="n">
        <f aca="false">AQ54+AQ55</f>
        <v>0</v>
      </c>
      <c r="AR53" s="107" t="n">
        <f aca="false">AR54+AR55</f>
        <v>0</v>
      </c>
      <c r="AS53" s="107" t="n">
        <f aca="false">AS54+AS55</f>
        <v>0</v>
      </c>
      <c r="AT53" s="107" t="n">
        <f aca="false">AT54+AT55</f>
        <v>0</v>
      </c>
      <c r="AU53" s="107" t="n">
        <f aca="false">AU54+AU55</f>
        <v>0</v>
      </c>
      <c r="AV53" s="107" t="n">
        <f aca="false">AV54+AV55</f>
        <v>0</v>
      </c>
      <c r="AW53" s="107" t="n">
        <f aca="false">AW54+AW55</f>
        <v>0</v>
      </c>
      <c r="AX53" s="107" t="n">
        <f aca="false">AX54+AX55</f>
        <v>0</v>
      </c>
      <c r="AY53" s="107" t="n">
        <f aca="false">AY54+AY55</f>
        <v>0</v>
      </c>
      <c r="AZ53" s="107" t="n">
        <f aca="false">AZ54+AZ55</f>
        <v>0</v>
      </c>
      <c r="BA53" s="107" t="n">
        <f aca="false">BA54+BA55</f>
        <v>0</v>
      </c>
      <c r="BB53" s="107" t="n">
        <f aca="false">BB54+BB55</f>
        <v>0</v>
      </c>
      <c r="BC53" s="107" t="n">
        <f aca="false">BC54+BC55</f>
        <v>0</v>
      </c>
      <c r="BD53" s="107" t="n">
        <f aca="false">BD54+BD55</f>
        <v>0</v>
      </c>
      <c r="BE53" s="107" t="n">
        <f aca="false">BE54+BE55</f>
        <v>0</v>
      </c>
      <c r="BF53" s="107" t="n">
        <f aca="false">BF54+BF55</f>
        <v>0</v>
      </c>
      <c r="BG53" s="128" t="e">
        <f aca="false">N53/D53</f>
        <v>#DIV/0!</v>
      </c>
      <c r="BH53" s="135"/>
    </row>
    <row r="54" s="70" customFormat="true" ht="27.75" hidden="false" customHeight="true" outlineLevel="0" collapsed="false">
      <c r="A54" s="67" t="s">
        <v>79</v>
      </c>
      <c r="B54" s="125"/>
      <c r="C54" s="125"/>
      <c r="D54" s="132"/>
      <c r="E54" s="132"/>
      <c r="F54" s="125"/>
      <c r="G54" s="125"/>
      <c r="H54" s="125"/>
      <c r="I54" s="125"/>
      <c r="J54" s="125"/>
      <c r="K54" s="110" t="n">
        <f aca="false">L54+M54+N54+BF54+BC54+BE54</f>
        <v>0</v>
      </c>
      <c r="L54" s="110"/>
      <c r="M54" s="110"/>
      <c r="N54" s="111" t="n">
        <f aca="false">O54+AC54+AI54+AO54+AT54+AU54+AW54+AX54+AY54+AZ54+BB54+BD54+BA54</f>
        <v>0</v>
      </c>
      <c r="O54" s="111" t="n">
        <f aca="false">SUM(P54:Z54)</f>
        <v>0</v>
      </c>
      <c r="P54" s="95"/>
      <c r="Q54" s="95"/>
      <c r="R54" s="95"/>
      <c r="S54" s="137"/>
      <c r="T54" s="138"/>
      <c r="U54" s="139"/>
      <c r="V54" s="95"/>
      <c r="W54" s="95"/>
      <c r="X54" s="95"/>
      <c r="Y54" s="95"/>
      <c r="Z54" s="95"/>
      <c r="AA54" s="95"/>
      <c r="AB54" s="95"/>
      <c r="AC54" s="111" t="n">
        <f aca="false">SUM(AD54:AH54)</f>
        <v>0</v>
      </c>
      <c r="AD54" s="140"/>
      <c r="AE54" s="140"/>
      <c r="AF54" s="140"/>
      <c r="AG54" s="140"/>
      <c r="AH54" s="140"/>
      <c r="AI54" s="111" t="n">
        <f aca="false">SUM(AJ54:AN54)</f>
        <v>0</v>
      </c>
      <c r="AJ54" s="140"/>
      <c r="AK54" s="140"/>
      <c r="AL54" s="140"/>
      <c r="AM54" s="140"/>
      <c r="AN54" s="140"/>
      <c r="AO54" s="133" t="n">
        <f aca="false">SUM(AP54:AS54)</f>
        <v>0</v>
      </c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28" t="e">
        <f aca="false">N54/D54</f>
        <v>#DIV/0!</v>
      </c>
      <c r="BH54" s="135"/>
    </row>
    <row r="55" s="70" customFormat="true" ht="27.75" hidden="false" customHeight="true" outlineLevel="0" collapsed="false">
      <c r="A55" s="67" t="s">
        <v>80</v>
      </c>
      <c r="B55" s="125"/>
      <c r="C55" s="125"/>
      <c r="D55" s="132"/>
      <c r="E55" s="132"/>
      <c r="F55" s="125"/>
      <c r="G55" s="125"/>
      <c r="H55" s="125"/>
      <c r="I55" s="125"/>
      <c r="J55" s="125"/>
      <c r="K55" s="110" t="n">
        <f aca="false">L55+M55+N55+BF55+BC55+BE55</f>
        <v>0</v>
      </c>
      <c r="L55" s="110"/>
      <c r="M55" s="110"/>
      <c r="N55" s="111" t="n">
        <f aca="false">O55+AC55+AI55+AO55+AT55+AU55+AW55+AX55+AY55+AZ55+BB55+BD55+BA55</f>
        <v>0</v>
      </c>
      <c r="O55" s="111" t="n">
        <f aca="false">SUM(P55:Z55)</f>
        <v>0</v>
      </c>
      <c r="P55" s="125"/>
      <c r="Q55" s="125"/>
      <c r="R55" s="125"/>
      <c r="S55" s="141"/>
      <c r="T55" s="138"/>
      <c r="U55" s="142"/>
      <c r="V55" s="125"/>
      <c r="W55" s="125"/>
      <c r="X55" s="125"/>
      <c r="Y55" s="125"/>
      <c r="Z55" s="125"/>
      <c r="AA55" s="125" t="n">
        <f aca="false">AA56+AA59+AA62</f>
        <v>0</v>
      </c>
      <c r="AB55" s="125" t="n">
        <f aca="false">AB56+AB59+AB62</f>
        <v>0</v>
      </c>
      <c r="AC55" s="111" t="n">
        <f aca="false">SUM(AD55:AH55)</f>
        <v>0</v>
      </c>
      <c r="AD55" s="125"/>
      <c r="AE55" s="125"/>
      <c r="AF55" s="125"/>
      <c r="AG55" s="125"/>
      <c r="AH55" s="125"/>
      <c r="AI55" s="111" t="n">
        <f aca="false">SUM(AJ55:AN55)</f>
        <v>0</v>
      </c>
      <c r="AJ55" s="125"/>
      <c r="AK55" s="125"/>
      <c r="AL55" s="125"/>
      <c r="AM55" s="125"/>
      <c r="AN55" s="125"/>
      <c r="AO55" s="133" t="n">
        <f aca="false">AO56+AO59+AO62</f>
        <v>0</v>
      </c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28" t="e">
        <f aca="false">N55/D55</f>
        <v>#DIV/0!</v>
      </c>
      <c r="BH55" s="135"/>
    </row>
    <row r="56" s="74" customFormat="true" ht="23.25" hidden="false" customHeight="true" outlineLevel="0" collapsed="false">
      <c r="A56" s="134" t="s">
        <v>85</v>
      </c>
      <c r="B56" s="121" t="n">
        <f aca="false">B57+B58</f>
        <v>0</v>
      </c>
      <c r="C56" s="121" t="n">
        <f aca="false">C57+C58</f>
        <v>0</v>
      </c>
      <c r="D56" s="122" t="n">
        <f aca="false">D57+D58</f>
        <v>0</v>
      </c>
      <c r="E56" s="122" t="n">
        <f aca="false">E57+E58</f>
        <v>0</v>
      </c>
      <c r="F56" s="121" t="n">
        <f aca="false">F57+F58</f>
        <v>0</v>
      </c>
      <c r="G56" s="121" t="n">
        <f aca="false">G57+G58</f>
        <v>0</v>
      </c>
      <c r="H56" s="121" t="n">
        <f aca="false">H57+H58</f>
        <v>0</v>
      </c>
      <c r="I56" s="121" t="n">
        <f aca="false">I57+I58</f>
        <v>0</v>
      </c>
      <c r="J56" s="121" t="n">
        <f aca="false">J57+J58</f>
        <v>0</v>
      </c>
      <c r="K56" s="123" t="n">
        <f aca="false">K57+K58</f>
        <v>0</v>
      </c>
      <c r="L56" s="123" t="n">
        <f aca="false">L57+L58</f>
        <v>0</v>
      </c>
      <c r="M56" s="123" t="n">
        <f aca="false">M57+M58</f>
        <v>0</v>
      </c>
      <c r="N56" s="124" t="n">
        <f aca="false">N57+N58</f>
        <v>0</v>
      </c>
      <c r="O56" s="124" t="n">
        <f aca="false">O57+O58</f>
        <v>0</v>
      </c>
      <c r="P56" s="121" t="n">
        <f aca="false">P57+P58</f>
        <v>0</v>
      </c>
      <c r="Q56" s="121" t="n">
        <f aca="false">Q57+Q58</f>
        <v>0</v>
      </c>
      <c r="R56" s="121" t="n">
        <f aca="false">R57+R58</f>
        <v>0</v>
      </c>
      <c r="S56" s="121" t="n">
        <f aca="false">S57+S58</f>
        <v>0</v>
      </c>
      <c r="T56" s="121" t="n">
        <f aca="false">T57+T58</f>
        <v>0</v>
      </c>
      <c r="U56" s="127" t="n">
        <f aca="false">U57+U58</f>
        <v>0</v>
      </c>
      <c r="V56" s="107" t="n">
        <f aca="false">V57+V58</f>
        <v>0</v>
      </c>
      <c r="W56" s="107" t="n">
        <f aca="false">W57+W58</f>
        <v>0</v>
      </c>
      <c r="X56" s="107" t="n">
        <f aca="false">X57+X58</f>
        <v>0</v>
      </c>
      <c r="Y56" s="107" t="n">
        <f aca="false">Y57+Y58</f>
        <v>0</v>
      </c>
      <c r="Z56" s="107" t="n">
        <f aca="false">Z57+Z58</f>
        <v>0</v>
      </c>
      <c r="AA56" s="107" t="n">
        <f aca="false">AA57+AA58</f>
        <v>0</v>
      </c>
      <c r="AB56" s="107" t="n">
        <f aca="false">AB57+AB58</f>
        <v>0</v>
      </c>
      <c r="AC56" s="124" t="n">
        <f aca="false">AC57+AC58</f>
        <v>0</v>
      </c>
      <c r="AD56" s="107" t="n">
        <f aca="false">AD57+AD58</f>
        <v>0</v>
      </c>
      <c r="AE56" s="107" t="n">
        <f aca="false">AE57+AE58</f>
        <v>0</v>
      </c>
      <c r="AF56" s="107" t="n">
        <f aca="false">AF57+AF58</f>
        <v>0</v>
      </c>
      <c r="AG56" s="107" t="n">
        <f aca="false">AG57+AG58</f>
        <v>0</v>
      </c>
      <c r="AH56" s="107" t="n">
        <f aca="false">AH57+AH58</f>
        <v>0</v>
      </c>
      <c r="AI56" s="124" t="n">
        <f aca="false">AI57+AI58</f>
        <v>0</v>
      </c>
      <c r="AJ56" s="107" t="n">
        <f aca="false">AJ57+AJ58</f>
        <v>0</v>
      </c>
      <c r="AK56" s="107" t="n">
        <f aca="false">AK57+AK58</f>
        <v>0</v>
      </c>
      <c r="AL56" s="107" t="n">
        <f aca="false">AL57+AL58</f>
        <v>0</v>
      </c>
      <c r="AM56" s="107" t="n">
        <f aca="false">AM57+AM58</f>
        <v>0</v>
      </c>
      <c r="AN56" s="107" t="n">
        <f aca="false">AN57+AN58</f>
        <v>0</v>
      </c>
      <c r="AO56" s="124" t="n">
        <f aca="false">AO57+AO58</f>
        <v>0</v>
      </c>
      <c r="AP56" s="107" t="n">
        <f aca="false">AP57+AP58</f>
        <v>0</v>
      </c>
      <c r="AQ56" s="107" t="n">
        <f aca="false">AQ57+AQ58</f>
        <v>0</v>
      </c>
      <c r="AR56" s="107" t="n">
        <f aca="false">AR57+AR58</f>
        <v>0</v>
      </c>
      <c r="AS56" s="107" t="n">
        <f aca="false">AS57+AS58</f>
        <v>0</v>
      </c>
      <c r="AT56" s="107" t="n">
        <f aca="false">AT57+AT58</f>
        <v>0</v>
      </c>
      <c r="AU56" s="107" t="n">
        <f aca="false">AU57+AU58</f>
        <v>0</v>
      </c>
      <c r="AV56" s="107" t="n">
        <f aca="false">AV57+AV58</f>
        <v>0</v>
      </c>
      <c r="AW56" s="107" t="n">
        <f aca="false">AW57+AW58</f>
        <v>0</v>
      </c>
      <c r="AX56" s="107" t="n">
        <f aca="false">AX57+AX58</f>
        <v>0</v>
      </c>
      <c r="AY56" s="107" t="n">
        <f aca="false">AY57+AY58</f>
        <v>0</v>
      </c>
      <c r="AZ56" s="107" t="n">
        <f aca="false">AZ57+AZ58</f>
        <v>0</v>
      </c>
      <c r="BA56" s="107" t="n">
        <f aca="false">BA57+BA58</f>
        <v>0</v>
      </c>
      <c r="BB56" s="107" t="n">
        <f aca="false">BB57+BB58</f>
        <v>0</v>
      </c>
      <c r="BC56" s="107" t="n">
        <f aca="false">BC57+BC58</f>
        <v>0</v>
      </c>
      <c r="BD56" s="107" t="n">
        <f aca="false">BD57+BD58</f>
        <v>0</v>
      </c>
      <c r="BE56" s="107" t="n">
        <f aca="false">BE57+BE58</f>
        <v>0</v>
      </c>
      <c r="BF56" s="107" t="n">
        <f aca="false">BF57+BF58</f>
        <v>0</v>
      </c>
      <c r="BG56" s="128" t="e">
        <f aca="false">N56/D56</f>
        <v>#DIV/0!</v>
      </c>
      <c r="BH56" s="135"/>
    </row>
    <row r="57" s="70" customFormat="true" ht="27.75" hidden="false" customHeight="true" outlineLevel="0" collapsed="false">
      <c r="A57" s="67" t="s">
        <v>79</v>
      </c>
      <c r="B57" s="125"/>
      <c r="C57" s="125"/>
      <c r="D57" s="132"/>
      <c r="E57" s="132"/>
      <c r="F57" s="125"/>
      <c r="G57" s="125"/>
      <c r="H57" s="125"/>
      <c r="I57" s="125"/>
      <c r="J57" s="125"/>
      <c r="K57" s="110" t="n">
        <f aca="false">L57+M57+N57+BF57+BC57+BE57</f>
        <v>0</v>
      </c>
      <c r="L57" s="110"/>
      <c r="M57" s="110"/>
      <c r="N57" s="111" t="n">
        <f aca="false">O57+AC57+AI57+AO57+AT57+AU57+AW57+AX57+AY57+AZ57+BB57+BD57+BA57</f>
        <v>0</v>
      </c>
      <c r="O57" s="111" t="n">
        <f aca="false">SUM(P57:Z57)</f>
        <v>0</v>
      </c>
      <c r="P57" s="95"/>
      <c r="Q57" s="95"/>
      <c r="R57" s="95"/>
      <c r="S57" s="137"/>
      <c r="T57" s="138"/>
      <c r="U57" s="139"/>
      <c r="V57" s="95"/>
      <c r="W57" s="95"/>
      <c r="X57" s="95"/>
      <c r="Y57" s="95"/>
      <c r="Z57" s="95"/>
      <c r="AA57" s="95"/>
      <c r="AB57" s="95"/>
      <c r="AC57" s="111" t="n">
        <f aca="false">SUM(AD57:AH57)</f>
        <v>0</v>
      </c>
      <c r="AD57" s="140"/>
      <c r="AE57" s="140"/>
      <c r="AF57" s="140"/>
      <c r="AG57" s="140"/>
      <c r="AH57" s="140"/>
      <c r="AI57" s="111" t="n">
        <f aca="false">SUM(AJ57:AN57)</f>
        <v>0</v>
      </c>
      <c r="AJ57" s="140"/>
      <c r="AK57" s="140"/>
      <c r="AL57" s="140"/>
      <c r="AM57" s="140"/>
      <c r="AN57" s="140"/>
      <c r="AO57" s="133" t="n">
        <f aca="false">SUM(AP57:AS57)</f>
        <v>0</v>
      </c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28" t="e">
        <f aca="false">N57/D57</f>
        <v>#DIV/0!</v>
      </c>
      <c r="BH57" s="135"/>
    </row>
    <row r="58" s="70" customFormat="true" ht="27.75" hidden="false" customHeight="true" outlineLevel="0" collapsed="false">
      <c r="A58" s="67" t="s">
        <v>80</v>
      </c>
      <c r="B58" s="125"/>
      <c r="C58" s="125"/>
      <c r="D58" s="132"/>
      <c r="E58" s="132"/>
      <c r="F58" s="125"/>
      <c r="G58" s="125"/>
      <c r="H58" s="125"/>
      <c r="I58" s="125"/>
      <c r="J58" s="125"/>
      <c r="K58" s="110" t="n">
        <f aca="false">L58+M58+N58+BF58+BC58+BE58</f>
        <v>0</v>
      </c>
      <c r="L58" s="110"/>
      <c r="M58" s="110"/>
      <c r="N58" s="111" t="n">
        <f aca="false">O58+AC58+AI58+AO58+AT58+AU58+AW58+AX58+AY58+AZ58+BB58+BD58+BA58</f>
        <v>0</v>
      </c>
      <c r="O58" s="111" t="n">
        <f aca="false">SUM(P58:Z58)</f>
        <v>0</v>
      </c>
      <c r="P58" s="125"/>
      <c r="Q58" s="125"/>
      <c r="R58" s="125"/>
      <c r="S58" s="141"/>
      <c r="T58" s="138"/>
      <c r="U58" s="142"/>
      <c r="V58" s="125"/>
      <c r="W58" s="125"/>
      <c r="X58" s="125"/>
      <c r="Y58" s="125"/>
      <c r="Z58" s="125"/>
      <c r="AA58" s="125" t="n">
        <f aca="false">AA59+AA62+AA65</f>
        <v>0</v>
      </c>
      <c r="AB58" s="125" t="n">
        <f aca="false">AB59+AB62+AB65</f>
        <v>0</v>
      </c>
      <c r="AC58" s="111" t="n">
        <f aca="false">SUM(AD58:AH58)</f>
        <v>0</v>
      </c>
      <c r="AD58" s="125"/>
      <c r="AE58" s="125"/>
      <c r="AF58" s="125"/>
      <c r="AG58" s="125"/>
      <c r="AH58" s="125"/>
      <c r="AI58" s="111" t="n">
        <f aca="false">SUM(AJ58:AN58)</f>
        <v>0</v>
      </c>
      <c r="AJ58" s="125"/>
      <c r="AK58" s="125"/>
      <c r="AL58" s="125"/>
      <c r="AM58" s="125"/>
      <c r="AN58" s="125"/>
      <c r="AO58" s="133" t="n">
        <f aca="false">AO59+AO62+AO65</f>
        <v>0</v>
      </c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28" t="e">
        <f aca="false">N58/D58</f>
        <v>#DIV/0!</v>
      </c>
      <c r="BH58" s="135"/>
    </row>
    <row r="59" s="74" customFormat="true" ht="23.25" hidden="false" customHeight="true" outlineLevel="0" collapsed="false">
      <c r="A59" s="134" t="s">
        <v>86</v>
      </c>
      <c r="B59" s="121" t="n">
        <f aca="false">B60+B61</f>
        <v>0</v>
      </c>
      <c r="C59" s="121" t="n">
        <f aca="false">C60+C61</f>
        <v>0</v>
      </c>
      <c r="D59" s="122" t="n">
        <f aca="false">D60+D61</f>
        <v>0</v>
      </c>
      <c r="E59" s="122" t="n">
        <f aca="false">E60+E61</f>
        <v>0</v>
      </c>
      <c r="F59" s="121" t="n">
        <f aca="false">F60+F61</f>
        <v>0</v>
      </c>
      <c r="G59" s="121" t="n">
        <f aca="false">G60+G61</f>
        <v>0</v>
      </c>
      <c r="H59" s="121" t="n">
        <f aca="false">H60+H61</f>
        <v>0</v>
      </c>
      <c r="I59" s="121" t="n">
        <f aca="false">I60+I61</f>
        <v>0</v>
      </c>
      <c r="J59" s="121" t="n">
        <f aca="false">J60+J61</f>
        <v>0</v>
      </c>
      <c r="K59" s="123" t="n">
        <f aca="false">K60+K61</f>
        <v>0</v>
      </c>
      <c r="L59" s="123" t="n">
        <f aca="false">L60+L61</f>
        <v>0</v>
      </c>
      <c r="M59" s="123" t="n">
        <f aca="false">M60+M61</f>
        <v>0</v>
      </c>
      <c r="N59" s="124" t="n">
        <f aca="false">N60+N61</f>
        <v>0</v>
      </c>
      <c r="O59" s="124" t="n">
        <f aca="false">O60+O61</f>
        <v>0</v>
      </c>
      <c r="P59" s="121" t="n">
        <f aca="false">P60+P61</f>
        <v>0</v>
      </c>
      <c r="Q59" s="121" t="n">
        <f aca="false">Q60+Q61</f>
        <v>0</v>
      </c>
      <c r="R59" s="121" t="n">
        <f aca="false">R60+R61</f>
        <v>0</v>
      </c>
      <c r="S59" s="121" t="n">
        <f aca="false">S60+S61</f>
        <v>0</v>
      </c>
      <c r="T59" s="121" t="n">
        <f aca="false">T60+T61</f>
        <v>0</v>
      </c>
      <c r="U59" s="127" t="n">
        <f aca="false">U60+U61</f>
        <v>0</v>
      </c>
      <c r="V59" s="107" t="n">
        <f aca="false">V60+V61</f>
        <v>0</v>
      </c>
      <c r="W59" s="107" t="n">
        <f aca="false">W60+W61</f>
        <v>0</v>
      </c>
      <c r="X59" s="107" t="n">
        <f aca="false">X60+X61</f>
        <v>0</v>
      </c>
      <c r="Y59" s="107" t="n">
        <f aca="false">Y60+Y61</f>
        <v>0</v>
      </c>
      <c r="Z59" s="107" t="n">
        <f aca="false">Z60+Z61</f>
        <v>0</v>
      </c>
      <c r="AA59" s="107" t="n">
        <f aca="false">AA60+AA61</f>
        <v>0</v>
      </c>
      <c r="AB59" s="107" t="n">
        <f aca="false">AB60+AB61</f>
        <v>0</v>
      </c>
      <c r="AC59" s="124" t="n">
        <f aca="false">AC60+AC61</f>
        <v>0</v>
      </c>
      <c r="AD59" s="107" t="n">
        <f aca="false">AD60+AD61</f>
        <v>0</v>
      </c>
      <c r="AE59" s="107" t="n">
        <f aca="false">AE60+AE61</f>
        <v>0</v>
      </c>
      <c r="AF59" s="107" t="n">
        <f aca="false">AF60+AF61</f>
        <v>0</v>
      </c>
      <c r="AG59" s="107" t="n">
        <f aca="false">AG60+AG61</f>
        <v>0</v>
      </c>
      <c r="AH59" s="107" t="n">
        <f aca="false">AH60+AH61</f>
        <v>0</v>
      </c>
      <c r="AI59" s="124" t="n">
        <f aca="false">AI60+AI61</f>
        <v>0</v>
      </c>
      <c r="AJ59" s="107" t="n">
        <f aca="false">AJ60+AJ61</f>
        <v>0</v>
      </c>
      <c r="AK59" s="107" t="n">
        <f aca="false">AK60+AK61</f>
        <v>0</v>
      </c>
      <c r="AL59" s="107" t="n">
        <f aca="false">AL60+AL61</f>
        <v>0</v>
      </c>
      <c r="AM59" s="107" t="n">
        <f aca="false">AM60+AM61</f>
        <v>0</v>
      </c>
      <c r="AN59" s="107" t="n">
        <f aca="false">AN60+AN61</f>
        <v>0</v>
      </c>
      <c r="AO59" s="124" t="n">
        <f aca="false">AO60+AO61</f>
        <v>0</v>
      </c>
      <c r="AP59" s="107" t="n">
        <f aca="false">AP60+AP61</f>
        <v>0</v>
      </c>
      <c r="AQ59" s="107" t="n">
        <f aca="false">AQ60+AQ61</f>
        <v>0</v>
      </c>
      <c r="AR59" s="107" t="n">
        <f aca="false">AR60+AR61</f>
        <v>0</v>
      </c>
      <c r="AS59" s="107" t="n">
        <f aca="false">AS60+AS61</f>
        <v>0</v>
      </c>
      <c r="AT59" s="107" t="n">
        <f aca="false">AT60+AT61</f>
        <v>0</v>
      </c>
      <c r="AU59" s="107" t="n">
        <f aca="false">AU60+AU61</f>
        <v>0</v>
      </c>
      <c r="AV59" s="107" t="n">
        <f aca="false">AV60+AV61</f>
        <v>0</v>
      </c>
      <c r="AW59" s="107" t="n">
        <f aca="false">AW60+AW61</f>
        <v>0</v>
      </c>
      <c r="AX59" s="107" t="n">
        <f aca="false">AX60+AX61</f>
        <v>0</v>
      </c>
      <c r="AY59" s="107" t="n">
        <f aca="false">AY60+AY61</f>
        <v>0</v>
      </c>
      <c r="AZ59" s="107" t="n">
        <f aca="false">AZ60+AZ61</f>
        <v>0</v>
      </c>
      <c r="BA59" s="107" t="n">
        <f aca="false">BA60+BA61</f>
        <v>0</v>
      </c>
      <c r="BB59" s="107" t="n">
        <f aca="false">BB60+BB61</f>
        <v>0</v>
      </c>
      <c r="BC59" s="107" t="n">
        <f aca="false">BC60+BC61</f>
        <v>0</v>
      </c>
      <c r="BD59" s="107" t="n">
        <f aca="false">BD60+BD61</f>
        <v>0</v>
      </c>
      <c r="BE59" s="107" t="n">
        <f aca="false">BE60+BE61</f>
        <v>0</v>
      </c>
      <c r="BF59" s="107" t="n">
        <f aca="false">BF60+BF61</f>
        <v>0</v>
      </c>
      <c r="BG59" s="128" t="e">
        <f aca="false">N59/D59</f>
        <v>#DIV/0!</v>
      </c>
    </row>
    <row r="60" s="70" customFormat="true" ht="27.75" hidden="false" customHeight="true" outlineLevel="0" collapsed="false">
      <c r="A60" s="67" t="s">
        <v>79</v>
      </c>
      <c r="B60" s="125"/>
      <c r="C60" s="125"/>
      <c r="D60" s="132"/>
      <c r="E60" s="132"/>
      <c r="F60" s="125"/>
      <c r="G60" s="125"/>
      <c r="H60" s="125"/>
      <c r="I60" s="125"/>
      <c r="J60" s="125"/>
      <c r="K60" s="110" t="n">
        <f aca="false">L60+M60+N60+BF60+BC60+BE60</f>
        <v>0</v>
      </c>
      <c r="L60" s="110"/>
      <c r="M60" s="110"/>
      <c r="N60" s="111" t="n">
        <f aca="false">O60+AC60+AI60+AO60+AT60+AU60+AW60+AX60+AY60+AZ60+BB60+BD60+BA60</f>
        <v>0</v>
      </c>
      <c r="O60" s="111" t="n">
        <f aca="false">SUM(P60:Z60)</f>
        <v>0</v>
      </c>
      <c r="P60" s="95"/>
      <c r="Q60" s="95"/>
      <c r="R60" s="95"/>
      <c r="S60" s="137"/>
      <c r="T60" s="138"/>
      <c r="U60" s="139"/>
      <c r="V60" s="95"/>
      <c r="W60" s="95"/>
      <c r="X60" s="95"/>
      <c r="Y60" s="95"/>
      <c r="Z60" s="95"/>
      <c r="AA60" s="95"/>
      <c r="AB60" s="95"/>
      <c r="AC60" s="111" t="n">
        <f aca="false">SUM(AD60:AH60)</f>
        <v>0</v>
      </c>
      <c r="AD60" s="140"/>
      <c r="AE60" s="140"/>
      <c r="AF60" s="140"/>
      <c r="AG60" s="140"/>
      <c r="AH60" s="140"/>
      <c r="AI60" s="111" t="n">
        <f aca="false">SUM(AJ60:AN60)</f>
        <v>0</v>
      </c>
      <c r="AJ60" s="140"/>
      <c r="AK60" s="140"/>
      <c r="AL60" s="140"/>
      <c r="AM60" s="140"/>
      <c r="AN60" s="140"/>
      <c r="AO60" s="133" t="n">
        <f aca="false">SUM(AP60:AS60)</f>
        <v>0</v>
      </c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28" t="e">
        <f aca="false">N60/D60</f>
        <v>#DIV/0!</v>
      </c>
      <c r="BH60" s="136"/>
    </row>
    <row r="61" s="70" customFormat="true" ht="27.75" hidden="false" customHeight="true" outlineLevel="0" collapsed="false">
      <c r="A61" s="67" t="s">
        <v>80</v>
      </c>
      <c r="B61" s="125"/>
      <c r="C61" s="125"/>
      <c r="D61" s="132"/>
      <c r="E61" s="132"/>
      <c r="F61" s="125"/>
      <c r="G61" s="125"/>
      <c r="H61" s="125"/>
      <c r="I61" s="125"/>
      <c r="J61" s="125"/>
      <c r="K61" s="110" t="n">
        <f aca="false">L61+M61+N61+BF61+BC61+BE61</f>
        <v>0</v>
      </c>
      <c r="L61" s="110"/>
      <c r="M61" s="110"/>
      <c r="N61" s="111" t="n">
        <f aca="false">O61+AC61+AI61+AO61+AT61+AU61+AW61+AX61+AY61+AZ61+BB61+BD61+BA61</f>
        <v>0</v>
      </c>
      <c r="O61" s="111" t="n">
        <f aca="false">SUM(P61:Z61)</f>
        <v>0</v>
      </c>
      <c r="P61" s="125"/>
      <c r="Q61" s="125"/>
      <c r="R61" s="125"/>
      <c r="S61" s="141"/>
      <c r="T61" s="138"/>
      <c r="U61" s="142"/>
      <c r="V61" s="125"/>
      <c r="W61" s="125"/>
      <c r="X61" s="125"/>
      <c r="Y61" s="125"/>
      <c r="Z61" s="125"/>
      <c r="AA61" s="125" t="n">
        <f aca="false">AA62+AA65+AA68</f>
        <v>0</v>
      </c>
      <c r="AB61" s="125" t="n">
        <f aca="false">AB62+AB65+AB68</f>
        <v>0</v>
      </c>
      <c r="AC61" s="111" t="n">
        <f aca="false">SUM(AD61:AH61)</f>
        <v>0</v>
      </c>
      <c r="AD61" s="125"/>
      <c r="AE61" s="125"/>
      <c r="AF61" s="125"/>
      <c r="AG61" s="125"/>
      <c r="AH61" s="125"/>
      <c r="AI61" s="111" t="n">
        <f aca="false">SUM(AJ61:AN61)</f>
        <v>0</v>
      </c>
      <c r="AJ61" s="125"/>
      <c r="AK61" s="125"/>
      <c r="AL61" s="125"/>
      <c r="AM61" s="125"/>
      <c r="AN61" s="125"/>
      <c r="AO61" s="133" t="n">
        <f aca="false">AO62+AO65+AO68</f>
        <v>0</v>
      </c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28" t="e">
        <f aca="false">N61/D61</f>
        <v>#DIV/0!</v>
      </c>
      <c r="BH61" s="136"/>
    </row>
    <row r="62" s="62" customFormat="true" ht="21" hidden="false" customHeight="true" outlineLevel="0" collapsed="false">
      <c r="A62" s="101" t="s">
        <v>87</v>
      </c>
      <c r="B62" s="115" t="n">
        <f aca="false">B63+B64</f>
        <v>0</v>
      </c>
      <c r="C62" s="115" t="n">
        <f aca="false">C63+C64</f>
        <v>0</v>
      </c>
      <c r="D62" s="116" t="n">
        <f aca="false">D63+D64</f>
        <v>0</v>
      </c>
      <c r="E62" s="116" t="n">
        <f aca="false">E63+E64</f>
        <v>0</v>
      </c>
      <c r="F62" s="115" t="n">
        <f aca="false">F63+F64</f>
        <v>0</v>
      </c>
      <c r="G62" s="115" t="n">
        <f aca="false">G63+G64</f>
        <v>0</v>
      </c>
      <c r="H62" s="115" t="n">
        <f aca="false">H63+H64</f>
        <v>0</v>
      </c>
      <c r="I62" s="115" t="n">
        <f aca="false">I63+I64</f>
        <v>0</v>
      </c>
      <c r="J62" s="115" t="n">
        <f aca="false">J63+J64</f>
        <v>0</v>
      </c>
      <c r="K62" s="104" t="n">
        <f aca="false">K63+K64</f>
        <v>0</v>
      </c>
      <c r="L62" s="104" t="n">
        <f aca="false">L63+L64</f>
        <v>0</v>
      </c>
      <c r="M62" s="104" t="n">
        <f aca="false">M63+M64</f>
        <v>0</v>
      </c>
      <c r="N62" s="105" t="n">
        <f aca="false">N63+N64</f>
        <v>0</v>
      </c>
      <c r="O62" s="105" t="n">
        <f aca="false">O63+O64</f>
        <v>0</v>
      </c>
      <c r="P62" s="106" t="n">
        <f aca="false">P63+P64</f>
        <v>0</v>
      </c>
      <c r="Q62" s="106" t="n">
        <f aca="false">Q63+Q64</f>
        <v>0</v>
      </c>
      <c r="R62" s="106" t="n">
        <f aca="false">R63+R64</f>
        <v>0</v>
      </c>
      <c r="S62" s="143" t="n">
        <f aca="false">S63+S64</f>
        <v>0</v>
      </c>
      <c r="T62" s="106" t="n">
        <f aca="false">T63+T64</f>
        <v>0</v>
      </c>
      <c r="U62" s="144" t="n">
        <f aca="false">U63+U64</f>
        <v>0</v>
      </c>
      <c r="V62" s="106" t="n">
        <f aca="false">V63+V64</f>
        <v>0</v>
      </c>
      <c r="W62" s="106" t="n">
        <f aca="false">W63+W64</f>
        <v>0</v>
      </c>
      <c r="X62" s="106" t="n">
        <f aca="false">X63+X64</f>
        <v>0</v>
      </c>
      <c r="Y62" s="106" t="n">
        <f aca="false">Y63+Y64</f>
        <v>0</v>
      </c>
      <c r="Z62" s="106" t="n">
        <f aca="false">Z63+Z64</f>
        <v>0</v>
      </c>
      <c r="AA62" s="106" t="n">
        <f aca="false">AA63+AA64</f>
        <v>0</v>
      </c>
      <c r="AB62" s="106" t="n">
        <f aca="false">AB63+AB64</f>
        <v>0</v>
      </c>
      <c r="AC62" s="105" t="n">
        <f aca="false">AC63+AC64</f>
        <v>0</v>
      </c>
      <c r="AD62" s="106" t="n">
        <f aca="false">AD63+AD64</f>
        <v>0</v>
      </c>
      <c r="AE62" s="106" t="n">
        <f aca="false">AE63+AE64</f>
        <v>0</v>
      </c>
      <c r="AF62" s="106" t="n">
        <f aca="false">AF63+AF64</f>
        <v>0</v>
      </c>
      <c r="AG62" s="106" t="n">
        <f aca="false">AG63+AG64</f>
        <v>0</v>
      </c>
      <c r="AH62" s="106" t="n">
        <f aca="false">AH63+AH64</f>
        <v>0</v>
      </c>
      <c r="AI62" s="105" t="n">
        <f aca="false">AI63+AI64</f>
        <v>0</v>
      </c>
      <c r="AJ62" s="106" t="n">
        <f aca="false">AJ63+AJ64</f>
        <v>0</v>
      </c>
      <c r="AK62" s="106" t="n">
        <f aca="false">AK63+AK64</f>
        <v>0</v>
      </c>
      <c r="AL62" s="106" t="n">
        <f aca="false">AL63+AL64</f>
        <v>0</v>
      </c>
      <c r="AM62" s="106" t="n">
        <f aca="false">AM63+AM64</f>
        <v>0</v>
      </c>
      <c r="AN62" s="106" t="n">
        <f aca="false">AN63+AN64</f>
        <v>0</v>
      </c>
      <c r="AO62" s="105" t="n">
        <f aca="false">AO63+AO64</f>
        <v>0</v>
      </c>
      <c r="AP62" s="106" t="n">
        <f aca="false">AP63+AP64</f>
        <v>0</v>
      </c>
      <c r="AQ62" s="106" t="n">
        <f aca="false">AQ63+AQ64</f>
        <v>0</v>
      </c>
      <c r="AR62" s="106" t="n">
        <f aca="false">AR63+AR64</f>
        <v>0</v>
      </c>
      <c r="AS62" s="106" t="n">
        <f aca="false">AS63+AS64</f>
        <v>0</v>
      </c>
      <c r="AT62" s="106" t="n">
        <f aca="false">AT63+AT64</f>
        <v>0</v>
      </c>
      <c r="AU62" s="106" t="n">
        <f aca="false">AU63+AU64</f>
        <v>0</v>
      </c>
      <c r="AV62" s="106" t="n">
        <f aca="false">AV63+AV64</f>
        <v>0</v>
      </c>
      <c r="AW62" s="106" t="n">
        <f aca="false">AW63+AW64</f>
        <v>0</v>
      </c>
      <c r="AX62" s="106" t="n">
        <f aca="false">AX63+AX64</f>
        <v>0</v>
      </c>
      <c r="AY62" s="106" t="n">
        <f aca="false">AY63+AY64</f>
        <v>0</v>
      </c>
      <c r="AZ62" s="106" t="n">
        <f aca="false">AZ63+AZ64</f>
        <v>0</v>
      </c>
      <c r="BA62" s="106" t="n">
        <f aca="false">BA63+BA64</f>
        <v>0</v>
      </c>
      <c r="BB62" s="106" t="n">
        <f aca="false">BB63+BB64</f>
        <v>0</v>
      </c>
      <c r="BC62" s="106" t="n">
        <f aca="false">BC63+BC64</f>
        <v>0</v>
      </c>
      <c r="BD62" s="106" t="n">
        <f aca="false">BD63+BD64</f>
        <v>0</v>
      </c>
      <c r="BE62" s="106" t="n">
        <f aca="false">BE63+BE64</f>
        <v>0</v>
      </c>
      <c r="BF62" s="106" t="n">
        <f aca="false">BF63+BF64</f>
        <v>0</v>
      </c>
      <c r="BG62" s="96" t="e">
        <f aca="false">N62/D62</f>
        <v>#DIV/0!</v>
      </c>
    </row>
    <row r="63" s="62" customFormat="true" ht="29.25" hidden="false" customHeight="true" outlineLevel="0" collapsed="false">
      <c r="A63" s="97" t="s">
        <v>79</v>
      </c>
      <c r="B63" s="145"/>
      <c r="C63" s="145"/>
      <c r="D63" s="146"/>
      <c r="E63" s="146"/>
      <c r="F63" s="145"/>
      <c r="G63" s="145"/>
      <c r="H63" s="145"/>
      <c r="I63" s="145"/>
      <c r="J63" s="145"/>
      <c r="K63" s="110" t="n">
        <f aca="false">L63+M63+N63+BF63+BC63+BE63</f>
        <v>0</v>
      </c>
      <c r="L63" s="110"/>
      <c r="M63" s="110"/>
      <c r="N63" s="111" t="n">
        <f aca="false">O63+AC63+AI63+AO63+AT63+AU63+AW63+AX63+AY63+AZ63+BB63+BD63+BA63</f>
        <v>0</v>
      </c>
      <c r="O63" s="93" t="n">
        <f aca="false">SUM(P63:AB63)</f>
        <v>0</v>
      </c>
      <c r="P63" s="147"/>
      <c r="Q63" s="147"/>
      <c r="R63" s="147"/>
      <c r="S63" s="148"/>
      <c r="T63" s="102"/>
      <c r="U63" s="149"/>
      <c r="V63" s="150"/>
      <c r="W63" s="150"/>
      <c r="X63" s="150"/>
      <c r="Y63" s="150"/>
      <c r="Z63" s="150"/>
      <c r="AA63" s="150"/>
      <c r="AB63" s="150"/>
      <c r="AC63" s="93" t="n">
        <f aca="false">SUM(AD63:AH63)</f>
        <v>0</v>
      </c>
      <c r="AD63" s="147"/>
      <c r="AE63" s="147"/>
      <c r="AF63" s="147"/>
      <c r="AG63" s="147"/>
      <c r="AH63" s="147"/>
      <c r="AI63" s="93" t="n">
        <f aca="false">SUM(AJ63:AN63)</f>
        <v>0</v>
      </c>
      <c r="AJ63" s="147"/>
      <c r="AK63" s="147"/>
      <c r="AL63" s="147"/>
      <c r="AM63" s="147"/>
      <c r="AN63" s="147"/>
      <c r="AO63" s="113" t="n">
        <f aca="false">SUM(AP63:AS63)</f>
        <v>0</v>
      </c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96" t="e">
        <f aca="false">N63/D63</f>
        <v>#DIV/0!</v>
      </c>
    </row>
    <row r="64" s="62" customFormat="true" ht="27" hidden="false" customHeight="true" outlineLevel="0" collapsed="false">
      <c r="A64" s="97" t="s">
        <v>80</v>
      </c>
      <c r="B64" s="145"/>
      <c r="C64" s="145"/>
      <c r="D64" s="146"/>
      <c r="E64" s="146"/>
      <c r="F64" s="145"/>
      <c r="G64" s="145"/>
      <c r="H64" s="145"/>
      <c r="I64" s="145"/>
      <c r="J64" s="145"/>
      <c r="K64" s="110" t="n">
        <f aca="false">L64+M64+N64+BF64+BC64+BE64</f>
        <v>0</v>
      </c>
      <c r="L64" s="110"/>
      <c r="M64" s="110"/>
      <c r="N64" s="111" t="n">
        <f aca="false">O64+AC64+AI64+AO64+AT64+AU64+AW64+AX64+AY64+AZ64+BB64+BD64+BA64</f>
        <v>0</v>
      </c>
      <c r="O64" s="93" t="n">
        <f aca="false">SUM(P64:AB64)</f>
        <v>0</v>
      </c>
      <c r="P64" s="145"/>
      <c r="Q64" s="145"/>
      <c r="R64" s="145"/>
      <c r="S64" s="151"/>
      <c r="T64" s="115"/>
      <c r="U64" s="149"/>
      <c r="V64" s="150"/>
      <c r="W64" s="150"/>
      <c r="X64" s="150"/>
      <c r="Y64" s="150"/>
      <c r="Z64" s="150"/>
      <c r="AA64" s="150"/>
      <c r="AB64" s="150"/>
      <c r="AC64" s="93" t="n">
        <f aca="false">SUM(AD64:AH64)</f>
        <v>0</v>
      </c>
      <c r="AD64" s="145"/>
      <c r="AE64" s="145"/>
      <c r="AF64" s="145"/>
      <c r="AG64" s="145"/>
      <c r="AH64" s="145"/>
      <c r="AI64" s="93" t="n">
        <f aca="false">SUM(AJ64:AN64)</f>
        <v>0</v>
      </c>
      <c r="AJ64" s="145"/>
      <c r="AK64" s="145"/>
      <c r="AL64" s="145"/>
      <c r="AM64" s="145"/>
      <c r="AN64" s="145"/>
      <c r="AO64" s="113" t="n">
        <f aca="false">SUM(AP64:AS64)</f>
        <v>0</v>
      </c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96" t="e">
        <f aca="false">N64/D64</f>
        <v>#DIV/0!</v>
      </c>
    </row>
    <row r="65" s="62" customFormat="true" ht="25.5" hidden="false" customHeight="true" outlineLevel="0" collapsed="false">
      <c r="A65" s="152" t="s">
        <v>88</v>
      </c>
      <c r="B65" s="115" t="n">
        <f aca="false">B66+B67</f>
        <v>0</v>
      </c>
      <c r="C65" s="115" t="n">
        <f aca="false">C66+C67</f>
        <v>0</v>
      </c>
      <c r="D65" s="116" t="n">
        <f aca="false">D66+D67</f>
        <v>0</v>
      </c>
      <c r="E65" s="116" t="n">
        <f aca="false">E66+E67</f>
        <v>0</v>
      </c>
      <c r="F65" s="115" t="n">
        <f aca="false">F66+F67</f>
        <v>0</v>
      </c>
      <c r="G65" s="115" t="n">
        <f aca="false">G66+G67</f>
        <v>0</v>
      </c>
      <c r="H65" s="115" t="n">
        <f aca="false">H66+H67</f>
        <v>0</v>
      </c>
      <c r="I65" s="115" t="n">
        <f aca="false">I66+I67</f>
        <v>0</v>
      </c>
      <c r="J65" s="115" t="n">
        <f aca="false">J66+J67</f>
        <v>0</v>
      </c>
      <c r="K65" s="104" t="n">
        <f aca="false">K66+K67</f>
        <v>0</v>
      </c>
      <c r="L65" s="104" t="n">
        <f aca="false">L66+L67</f>
        <v>0</v>
      </c>
      <c r="M65" s="104" t="n">
        <f aca="false">M66+M67</f>
        <v>0</v>
      </c>
      <c r="N65" s="105" t="n">
        <f aca="false">N66+N67</f>
        <v>0</v>
      </c>
      <c r="O65" s="105" t="n">
        <f aca="false">O66+O67</f>
        <v>0</v>
      </c>
      <c r="P65" s="106" t="n">
        <f aca="false">P66+P67</f>
        <v>0</v>
      </c>
      <c r="Q65" s="106" t="n">
        <f aca="false">Q66+Q67</f>
        <v>0</v>
      </c>
      <c r="R65" s="106" t="n">
        <f aca="false">R66+R67</f>
        <v>0</v>
      </c>
      <c r="S65" s="143" t="n">
        <f aca="false">S66+S67</f>
        <v>0</v>
      </c>
      <c r="T65" s="153" t="n">
        <f aca="false">T66+T67</f>
        <v>0</v>
      </c>
      <c r="U65" s="144" t="n">
        <f aca="false">U66+U67</f>
        <v>0</v>
      </c>
      <c r="V65" s="106" t="n">
        <f aca="false">V66+V67</f>
        <v>0</v>
      </c>
      <c r="W65" s="106" t="n">
        <f aca="false">W66+W67</f>
        <v>0</v>
      </c>
      <c r="X65" s="106" t="n">
        <f aca="false">X66+X67</f>
        <v>0</v>
      </c>
      <c r="Y65" s="106" t="n">
        <f aca="false">Y66+Y67</f>
        <v>0</v>
      </c>
      <c r="Z65" s="106" t="n">
        <f aca="false">Z66+Z67</f>
        <v>0</v>
      </c>
      <c r="AA65" s="106" t="n">
        <f aca="false">AA66+AA67</f>
        <v>0</v>
      </c>
      <c r="AB65" s="106" t="n">
        <f aca="false">AB66+AB67</f>
        <v>0</v>
      </c>
      <c r="AC65" s="105" t="n">
        <f aca="false">AC66+AC67</f>
        <v>0</v>
      </c>
      <c r="AD65" s="106" t="n">
        <f aca="false">AD66+AD67</f>
        <v>0</v>
      </c>
      <c r="AE65" s="106" t="n">
        <f aca="false">AE66+AE67</f>
        <v>0</v>
      </c>
      <c r="AF65" s="106" t="n">
        <f aca="false">AF66+AF67</f>
        <v>0</v>
      </c>
      <c r="AG65" s="106" t="n">
        <f aca="false">AG66+AG67</f>
        <v>0</v>
      </c>
      <c r="AH65" s="106" t="n">
        <f aca="false">AH66+AH67</f>
        <v>0</v>
      </c>
      <c r="AI65" s="105" t="n">
        <f aca="false">AI66+AI67</f>
        <v>0</v>
      </c>
      <c r="AJ65" s="106" t="n">
        <f aca="false">AJ66+AJ67</f>
        <v>0</v>
      </c>
      <c r="AK65" s="106" t="n">
        <f aca="false">AK66+AK67</f>
        <v>0</v>
      </c>
      <c r="AL65" s="106" t="n">
        <f aca="false">AL66+AL67</f>
        <v>0</v>
      </c>
      <c r="AM65" s="106" t="n">
        <f aca="false">AM66+AM67</f>
        <v>0</v>
      </c>
      <c r="AN65" s="106" t="n">
        <f aca="false">AN66+AN67</f>
        <v>0</v>
      </c>
      <c r="AO65" s="105" t="n">
        <f aca="false">AO66+AO67</f>
        <v>0</v>
      </c>
      <c r="AP65" s="106" t="n">
        <f aca="false">AP66+AP67</f>
        <v>0</v>
      </c>
      <c r="AQ65" s="106" t="n">
        <f aca="false">AQ66+AQ67</f>
        <v>0</v>
      </c>
      <c r="AR65" s="106" t="n">
        <f aca="false">AR66+AR67</f>
        <v>0</v>
      </c>
      <c r="AS65" s="106" t="n">
        <f aca="false">AS66+AS67</f>
        <v>0</v>
      </c>
      <c r="AT65" s="106" t="n">
        <f aca="false">AT66+AT67</f>
        <v>0</v>
      </c>
      <c r="AU65" s="106" t="n">
        <f aca="false">AU66+AU67</f>
        <v>0</v>
      </c>
      <c r="AV65" s="106" t="n">
        <f aca="false">AV66+AV67</f>
        <v>0</v>
      </c>
      <c r="AW65" s="106" t="n">
        <f aca="false">AW66+AW67</f>
        <v>0</v>
      </c>
      <c r="AX65" s="106" t="n">
        <f aca="false">AX66+AX67</f>
        <v>0</v>
      </c>
      <c r="AY65" s="106" t="n">
        <f aca="false">AY66+AY67</f>
        <v>0</v>
      </c>
      <c r="AZ65" s="106" t="n">
        <f aca="false">AZ66+AZ67</f>
        <v>0</v>
      </c>
      <c r="BA65" s="106" t="n">
        <f aca="false">BA66+BA67</f>
        <v>0</v>
      </c>
      <c r="BB65" s="106" t="n">
        <f aca="false">BB66+BB67</f>
        <v>0</v>
      </c>
      <c r="BC65" s="106" t="n">
        <f aca="false">BC66+BC67</f>
        <v>0</v>
      </c>
      <c r="BD65" s="106" t="n">
        <f aca="false">BD66+BD67</f>
        <v>0</v>
      </c>
      <c r="BE65" s="106" t="n">
        <f aca="false">BE66+BE67</f>
        <v>0</v>
      </c>
      <c r="BF65" s="106" t="n">
        <f aca="false">BF66+BF67</f>
        <v>0</v>
      </c>
      <c r="BG65" s="96" t="e">
        <f aca="false">N65/D65</f>
        <v>#DIV/0!</v>
      </c>
    </row>
    <row r="66" s="62" customFormat="true" ht="29.25" hidden="false" customHeight="true" outlineLevel="0" collapsed="false">
      <c r="A66" s="97" t="s">
        <v>79</v>
      </c>
      <c r="B66" s="115"/>
      <c r="C66" s="115"/>
      <c r="D66" s="116"/>
      <c r="E66" s="116"/>
      <c r="F66" s="115"/>
      <c r="G66" s="115"/>
      <c r="H66" s="115"/>
      <c r="I66" s="115"/>
      <c r="J66" s="115"/>
      <c r="K66" s="110" t="n">
        <f aca="false">L66+M66+N66+BF66+BC66+BE66</f>
        <v>0</v>
      </c>
      <c r="L66" s="110"/>
      <c r="M66" s="110"/>
      <c r="N66" s="111" t="n">
        <f aca="false">O66+AC66+AI66+AO66+AT66+AU66+AW66+AX66+AY66+AZ66+BB66+BD66+BA66</f>
        <v>0</v>
      </c>
      <c r="O66" s="154" t="n">
        <f aca="false">SUM(P66:AB66)</f>
        <v>0</v>
      </c>
      <c r="P66" s="147"/>
      <c r="Q66" s="147"/>
      <c r="R66" s="147"/>
      <c r="S66" s="148"/>
      <c r="T66" s="153"/>
      <c r="U66" s="155"/>
      <c r="V66" s="147"/>
      <c r="W66" s="147"/>
      <c r="X66" s="147"/>
      <c r="Y66" s="147"/>
      <c r="Z66" s="147"/>
      <c r="AA66" s="147"/>
      <c r="AB66" s="147"/>
      <c r="AC66" s="156" t="n">
        <f aca="false">SUM(AD66:AH66)</f>
        <v>0</v>
      </c>
      <c r="AD66" s="147"/>
      <c r="AE66" s="147"/>
      <c r="AF66" s="147"/>
      <c r="AG66" s="147"/>
      <c r="AH66" s="147"/>
      <c r="AI66" s="157" t="n">
        <f aca="false">SUM(AJ66:AN66)</f>
        <v>0</v>
      </c>
      <c r="AJ66" s="147"/>
      <c r="AK66" s="158"/>
      <c r="AL66" s="158"/>
      <c r="AM66" s="158"/>
      <c r="AN66" s="158"/>
      <c r="AO66" s="113" t="n">
        <f aca="false">SUM(AP66:AS66)</f>
        <v>0</v>
      </c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96" t="e">
        <f aca="false">N66/D66</f>
        <v>#DIV/0!</v>
      </c>
    </row>
    <row r="67" s="62" customFormat="true" ht="31.5" hidden="false" customHeight="true" outlineLevel="0" collapsed="false">
      <c r="A67" s="97" t="s">
        <v>80</v>
      </c>
      <c r="B67" s="115"/>
      <c r="C67" s="115"/>
      <c r="D67" s="116"/>
      <c r="E67" s="116"/>
      <c r="F67" s="115"/>
      <c r="G67" s="115"/>
      <c r="H67" s="115"/>
      <c r="I67" s="115"/>
      <c r="J67" s="115"/>
      <c r="K67" s="110" t="n">
        <f aca="false">L67+M67+N67+BF67+BC67+BE67</f>
        <v>0</v>
      </c>
      <c r="L67" s="110"/>
      <c r="M67" s="110"/>
      <c r="N67" s="111" t="n">
        <f aca="false">O67+AC67+AI67+AO67+AT67+AU67+AW67+AX67+AY67+AZ67+BB67+BD67+BA67</f>
        <v>0</v>
      </c>
      <c r="O67" s="104" t="n">
        <f aca="false">SUM(P67:AB67)</f>
        <v>0</v>
      </c>
      <c r="P67" s="115"/>
      <c r="Q67" s="115"/>
      <c r="R67" s="115"/>
      <c r="S67" s="159"/>
      <c r="T67" s="153"/>
      <c r="U67" s="160"/>
      <c r="V67" s="115"/>
      <c r="W67" s="115"/>
      <c r="X67" s="115"/>
      <c r="Y67" s="115"/>
      <c r="Z67" s="115"/>
      <c r="AA67" s="115"/>
      <c r="AB67" s="115"/>
      <c r="AC67" s="93" t="n">
        <f aca="false">SUM(AD67:AH67)</f>
        <v>0</v>
      </c>
      <c r="AD67" s="115"/>
      <c r="AE67" s="115"/>
      <c r="AF67" s="115"/>
      <c r="AG67" s="115"/>
      <c r="AH67" s="115"/>
      <c r="AI67" s="93" t="n">
        <f aca="false">SUM(AJ67:AN67)</f>
        <v>0</v>
      </c>
      <c r="AJ67" s="115"/>
      <c r="AK67" s="116"/>
      <c r="AL67" s="116"/>
      <c r="AM67" s="116"/>
      <c r="AN67" s="116"/>
      <c r="AO67" s="161" t="n">
        <f aca="false">SUM(AP67:AS67)</f>
        <v>0</v>
      </c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62" t="e">
        <f aca="false">N67/D67</f>
        <v>#DIV/0!</v>
      </c>
    </row>
    <row r="68" s="164" customFormat="true" ht="30.75" hidden="false" customHeight="tru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  <c r="BF68" s="163"/>
      <c r="BG68" s="163"/>
    </row>
    <row r="69" s="88" customFormat="true" ht="21" hidden="true" customHeight="true" outlineLevel="0" collapsed="false">
      <c r="A69" s="165" t="s">
        <v>90</v>
      </c>
      <c r="B69" s="84"/>
      <c r="C69" s="85"/>
      <c r="D69" s="85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</row>
    <row r="70" s="59" customFormat="true" ht="21" hidden="true" customHeight="true" outlineLevel="0" collapsed="false">
      <c r="A70" s="89" t="s">
        <v>78</v>
      </c>
      <c r="B70" s="90" t="n">
        <f aca="false">B71+B72</f>
        <v>0</v>
      </c>
      <c r="C70" s="90" t="n">
        <f aca="false">C71+C72</f>
        <v>0</v>
      </c>
      <c r="D70" s="90" t="n">
        <f aca="false">D71+D72</f>
        <v>0</v>
      </c>
      <c r="E70" s="90" t="n">
        <f aca="false">E71+E72</f>
        <v>0</v>
      </c>
      <c r="F70" s="90" t="n">
        <f aca="false">F71+F72</f>
        <v>0</v>
      </c>
      <c r="G70" s="90" t="n">
        <f aca="false">G71+G72</f>
        <v>0</v>
      </c>
      <c r="H70" s="90" t="n">
        <f aca="false">H71+H72</f>
        <v>0</v>
      </c>
      <c r="I70" s="90" t="n">
        <f aca="false">I71+I72</f>
        <v>0</v>
      </c>
      <c r="J70" s="90" t="n">
        <f aca="false">J71+J72</f>
        <v>0</v>
      </c>
      <c r="K70" s="92" t="n">
        <f aca="false">K71+K72</f>
        <v>0</v>
      </c>
      <c r="L70" s="92" t="n">
        <f aca="false">L71+L72</f>
        <v>0</v>
      </c>
      <c r="M70" s="92" t="n">
        <f aca="false">M71+M72</f>
        <v>0</v>
      </c>
      <c r="N70" s="93" t="n">
        <f aca="false">N71+N72</f>
        <v>0</v>
      </c>
      <c r="O70" s="93" t="n">
        <f aca="false">O71+O72</f>
        <v>0</v>
      </c>
      <c r="P70" s="94" t="n">
        <f aca="false">P71+P72</f>
        <v>0</v>
      </c>
      <c r="Q70" s="94" t="n">
        <f aca="false">Q71+Q72</f>
        <v>0</v>
      </c>
      <c r="R70" s="94" t="n">
        <f aca="false">R71+R72</f>
        <v>0</v>
      </c>
      <c r="S70" s="94" t="n">
        <f aca="false">S71+S72</f>
        <v>0</v>
      </c>
      <c r="T70" s="94"/>
      <c r="U70" s="94" t="n">
        <f aca="false">U71+U72</f>
        <v>0</v>
      </c>
      <c r="V70" s="94" t="n">
        <f aca="false">V71+V72</f>
        <v>0</v>
      </c>
      <c r="W70" s="94" t="n">
        <f aca="false">W71+W72</f>
        <v>0</v>
      </c>
      <c r="X70" s="94" t="n">
        <f aca="false">X71+X72</f>
        <v>0</v>
      </c>
      <c r="Y70" s="94" t="n">
        <f aca="false">Y71+Y72</f>
        <v>0</v>
      </c>
      <c r="Z70" s="94" t="n">
        <f aca="false">Z71+Z72</f>
        <v>0</v>
      </c>
      <c r="AA70" s="94" t="n">
        <f aca="false">AA71+AA72</f>
        <v>0</v>
      </c>
      <c r="AB70" s="94" t="n">
        <f aca="false">AB71+AB72</f>
        <v>0</v>
      </c>
      <c r="AC70" s="93" t="n">
        <f aca="false">AC71+AC72</f>
        <v>0</v>
      </c>
      <c r="AD70" s="94" t="n">
        <f aca="false">AD71+AD72</f>
        <v>0</v>
      </c>
      <c r="AE70" s="94" t="n">
        <f aca="false">AE71+AE72</f>
        <v>0</v>
      </c>
      <c r="AF70" s="94" t="n">
        <f aca="false">AF71+AF72</f>
        <v>0</v>
      </c>
      <c r="AG70" s="94" t="n">
        <f aca="false">AG71+AG72</f>
        <v>0</v>
      </c>
      <c r="AH70" s="94" t="n">
        <f aca="false">AH71+AH72</f>
        <v>0</v>
      </c>
      <c r="AI70" s="93" t="n">
        <f aca="false">AI71+AI72</f>
        <v>0</v>
      </c>
      <c r="AJ70" s="94" t="n">
        <f aca="false">AJ71+AJ72</f>
        <v>0</v>
      </c>
      <c r="AK70" s="94" t="n">
        <f aca="false">AK71+AK72</f>
        <v>0</v>
      </c>
      <c r="AL70" s="94" t="n">
        <f aca="false">AL71+AL72</f>
        <v>0</v>
      </c>
      <c r="AM70" s="94" t="n">
        <f aca="false">AM71+AM72</f>
        <v>0</v>
      </c>
      <c r="AN70" s="94" t="n">
        <f aca="false">AN71+AN72</f>
        <v>0</v>
      </c>
      <c r="AO70" s="93" t="n">
        <f aca="false">AO71+AO72</f>
        <v>0</v>
      </c>
      <c r="AP70" s="94" t="n">
        <f aca="false">AP71+AP72</f>
        <v>0</v>
      </c>
      <c r="AQ70" s="94" t="n">
        <f aca="false">AQ71+AQ72</f>
        <v>0</v>
      </c>
      <c r="AR70" s="94" t="n">
        <f aca="false">AR71+AR72</f>
        <v>0</v>
      </c>
      <c r="AS70" s="94" t="n">
        <f aca="false">AS71+AS72</f>
        <v>0</v>
      </c>
      <c r="AT70" s="94" t="n">
        <f aca="false">AT71+AT72</f>
        <v>0</v>
      </c>
      <c r="AU70" s="94" t="n">
        <f aca="false">AU71+AU72</f>
        <v>0</v>
      </c>
      <c r="AV70" s="94" t="n">
        <f aca="false">AV71+AV72</f>
        <v>0</v>
      </c>
      <c r="AW70" s="94" t="n">
        <f aca="false">AW71+AW72</f>
        <v>0</v>
      </c>
      <c r="AX70" s="94" t="n">
        <f aca="false">AX71+AX72</f>
        <v>0</v>
      </c>
      <c r="AY70" s="94" t="n">
        <f aca="false">AY71+AY72</f>
        <v>0</v>
      </c>
      <c r="AZ70" s="94" t="n">
        <f aca="false">AZ71+AZ72</f>
        <v>0</v>
      </c>
      <c r="BA70" s="94" t="n">
        <f aca="false">BA71+BA72</f>
        <v>0</v>
      </c>
      <c r="BB70" s="94" t="n">
        <f aca="false">BB71+BB72</f>
        <v>0</v>
      </c>
      <c r="BC70" s="94" t="n">
        <f aca="false">BC71+BC72</f>
        <v>0</v>
      </c>
      <c r="BD70" s="94" t="n">
        <f aca="false">BD71+BD72</f>
        <v>0</v>
      </c>
      <c r="BE70" s="94" t="n">
        <f aca="false">BE71+BE72</f>
        <v>0</v>
      </c>
      <c r="BF70" s="94" t="n">
        <f aca="false">BF71+BF72</f>
        <v>0</v>
      </c>
      <c r="BG70" s="96" t="e">
        <f aca="false">N70/D70</f>
        <v>#DIV/0!</v>
      </c>
    </row>
    <row r="71" s="59" customFormat="true" ht="21" hidden="true" customHeight="true" outlineLevel="0" collapsed="false">
      <c r="A71" s="97" t="s">
        <v>79</v>
      </c>
      <c r="B71" s="98" t="n">
        <f aca="false">B74+B77+B80+B92+B95</f>
        <v>0</v>
      </c>
      <c r="C71" s="98" t="n">
        <f aca="false">C74+C77+C80+C92+C95</f>
        <v>0</v>
      </c>
      <c r="D71" s="98" t="n">
        <f aca="false">D74+D77+D80+D92+D95</f>
        <v>0</v>
      </c>
      <c r="E71" s="98" t="n">
        <f aca="false">E74+E77+E80+E92+E95</f>
        <v>0</v>
      </c>
      <c r="F71" s="98" t="n">
        <f aca="false">F74+F77+F80+F92+F95</f>
        <v>0</v>
      </c>
      <c r="G71" s="98" t="n">
        <f aca="false">G74+G77+G80+G92+G95</f>
        <v>0</v>
      </c>
      <c r="H71" s="98" t="n">
        <f aca="false">H74+H77+H80+H92+H95</f>
        <v>0</v>
      </c>
      <c r="I71" s="98" t="n">
        <f aca="false">I74+I77+I80+I92+I95</f>
        <v>0</v>
      </c>
      <c r="J71" s="98" t="n">
        <f aca="false">J74+J77+J80+J92+J95</f>
        <v>0</v>
      </c>
      <c r="K71" s="100" t="n">
        <f aca="false">K74+K77+K80+K92+K95</f>
        <v>0</v>
      </c>
      <c r="L71" s="100" t="n">
        <f aca="false">L74+L77+L80+L92+L95</f>
        <v>0</v>
      </c>
      <c r="M71" s="100" t="n">
        <f aca="false">M74+M77+M80+M92+M95</f>
        <v>0</v>
      </c>
      <c r="N71" s="93" t="n">
        <f aca="false">N74+N77+N80+N92+N95</f>
        <v>0</v>
      </c>
      <c r="O71" s="93" t="n">
        <f aca="false">O74+O77+O80+O92+O95</f>
        <v>0</v>
      </c>
      <c r="P71" s="94" t="n">
        <f aca="false">P74+P77+P80+P92+P95</f>
        <v>0</v>
      </c>
      <c r="Q71" s="94" t="n">
        <f aca="false">Q74+Q77+Q80+Q92+Q95</f>
        <v>0</v>
      </c>
      <c r="R71" s="94" t="n">
        <f aca="false">R74+R77+R80+R92+R95</f>
        <v>0</v>
      </c>
      <c r="S71" s="94" t="n">
        <f aca="false">S74+S77+S80+S92+S95</f>
        <v>0</v>
      </c>
      <c r="T71" s="94"/>
      <c r="U71" s="94" t="n">
        <f aca="false">U74+U77+U80+U92+U95</f>
        <v>0</v>
      </c>
      <c r="V71" s="94" t="n">
        <f aca="false">V74+V77+V80+V92+V95</f>
        <v>0</v>
      </c>
      <c r="W71" s="94" t="n">
        <f aca="false">W74+W77+W80+W92+W95</f>
        <v>0</v>
      </c>
      <c r="X71" s="94" t="n">
        <f aca="false">X74+X77+X80+X92+X95</f>
        <v>0</v>
      </c>
      <c r="Y71" s="94" t="n">
        <f aca="false">Y74+Y77+Y80+Y92+Y95</f>
        <v>0</v>
      </c>
      <c r="Z71" s="94" t="n">
        <f aca="false">Z74+Z77+Z80+Z92+Z95</f>
        <v>0</v>
      </c>
      <c r="AA71" s="94" t="n">
        <f aca="false">AA74+AA77+AA80+AA92+AA95</f>
        <v>0</v>
      </c>
      <c r="AB71" s="94" t="n">
        <f aca="false">AB74+AB77+AB80+AB92+AB95</f>
        <v>0</v>
      </c>
      <c r="AC71" s="93" t="n">
        <f aca="false">AC74+AC77+AC80+AC92+AC95</f>
        <v>0</v>
      </c>
      <c r="AD71" s="94" t="n">
        <f aca="false">AD74+AD77+AD80+AD92+AD95</f>
        <v>0</v>
      </c>
      <c r="AE71" s="94" t="n">
        <f aca="false">AE74+AE77+AE80+AE92+AE95</f>
        <v>0</v>
      </c>
      <c r="AF71" s="94" t="n">
        <f aca="false">AF74+AF77+AF80+AF92+AF95</f>
        <v>0</v>
      </c>
      <c r="AG71" s="94" t="n">
        <f aca="false">AG74+AG77+AG80+AG92+AG95</f>
        <v>0</v>
      </c>
      <c r="AH71" s="94" t="n">
        <f aca="false">AH74+AH77+AH80+AH92+AH95</f>
        <v>0</v>
      </c>
      <c r="AI71" s="93" t="n">
        <f aca="false">AI74+AI77+AI80+AI92+AI95</f>
        <v>0</v>
      </c>
      <c r="AJ71" s="94" t="n">
        <f aca="false">AJ74+AJ77+AJ80+AJ92+AJ95</f>
        <v>0</v>
      </c>
      <c r="AK71" s="94" t="n">
        <f aca="false">AK74+AK77+AK80+AK92+AK95</f>
        <v>0</v>
      </c>
      <c r="AL71" s="94" t="n">
        <f aca="false">AL74+AL77+AL80+AL92+AL95</f>
        <v>0</v>
      </c>
      <c r="AM71" s="94" t="n">
        <f aca="false">AM74+AM77+AM80+AM92+AM95</f>
        <v>0</v>
      </c>
      <c r="AN71" s="94" t="n">
        <f aca="false">AN74+AN77+AN80+AN92+AN95</f>
        <v>0</v>
      </c>
      <c r="AO71" s="93" t="n">
        <f aca="false">AO74+AO77+AO80+AO92+AO95</f>
        <v>0</v>
      </c>
      <c r="AP71" s="94" t="n">
        <f aca="false">AP74+AP77+AP80+AP92+AP95</f>
        <v>0</v>
      </c>
      <c r="AQ71" s="94" t="n">
        <f aca="false">AQ74+AQ77+AQ80+AQ92+AQ95</f>
        <v>0</v>
      </c>
      <c r="AR71" s="94" t="n">
        <f aca="false">AR74+AR77+AR80+AR92+AR95</f>
        <v>0</v>
      </c>
      <c r="AS71" s="94" t="n">
        <f aca="false">AS74+AS77+AS80+AS92+AS95</f>
        <v>0</v>
      </c>
      <c r="AT71" s="94" t="n">
        <f aca="false">AT74+AT77+AT80+AT92+AT95</f>
        <v>0</v>
      </c>
      <c r="AU71" s="94" t="n">
        <f aca="false">AU74+AU77+AU80+AU92+AU95</f>
        <v>0</v>
      </c>
      <c r="AV71" s="94" t="n">
        <f aca="false">AV74+AV77+AV80+AV92+AV95</f>
        <v>0</v>
      </c>
      <c r="AW71" s="94" t="n">
        <f aca="false">AW74+AW77+AW80+AW92+AW95</f>
        <v>0</v>
      </c>
      <c r="AX71" s="94" t="n">
        <f aca="false">AX74+AX77+AX80+AX92+AX95</f>
        <v>0</v>
      </c>
      <c r="AY71" s="94" t="n">
        <f aca="false">AY74+AY77+AY80+AY92+AY95</f>
        <v>0</v>
      </c>
      <c r="AZ71" s="94" t="n">
        <f aca="false">AZ74+AZ77+AZ80+AZ92+AZ95</f>
        <v>0</v>
      </c>
      <c r="BA71" s="94" t="n">
        <f aca="false">BA74+BA77+BA80+BA92+BA95</f>
        <v>0</v>
      </c>
      <c r="BB71" s="94" t="n">
        <f aca="false">BB74+BB77+BB80+BB92+BB95</f>
        <v>0</v>
      </c>
      <c r="BC71" s="94" t="n">
        <f aca="false">BC74+BC77+BC80+BC92+BC95</f>
        <v>0</v>
      </c>
      <c r="BD71" s="94" t="n">
        <f aca="false">BD74+BD77+BD80+BD92+BD95</f>
        <v>0</v>
      </c>
      <c r="BE71" s="94" t="n">
        <f aca="false">BE74+BE77+BE80+BE92+BE95</f>
        <v>0</v>
      </c>
      <c r="BF71" s="94" t="n">
        <f aca="false">BF74+BF77+BF80+BF92+BF95</f>
        <v>0</v>
      </c>
      <c r="BG71" s="96" t="e">
        <f aca="false">N71/D71</f>
        <v>#DIV/0!</v>
      </c>
    </row>
    <row r="72" s="59" customFormat="true" ht="21" hidden="true" customHeight="true" outlineLevel="0" collapsed="false">
      <c r="A72" s="97" t="s">
        <v>80</v>
      </c>
      <c r="B72" s="90" t="n">
        <f aca="false">B75+B78+B81+B93+B96</f>
        <v>0</v>
      </c>
      <c r="C72" s="90" t="n">
        <f aca="false">C75+C78+C81+C93+C96</f>
        <v>0</v>
      </c>
      <c r="D72" s="90" t="n">
        <f aca="false">D75+D78+D81+D93+D96</f>
        <v>0</v>
      </c>
      <c r="E72" s="90" t="n">
        <f aca="false">E75+E78+E81+E93+E96</f>
        <v>0</v>
      </c>
      <c r="F72" s="90" t="n">
        <f aca="false">F75+F78+F81+F93+F96</f>
        <v>0</v>
      </c>
      <c r="G72" s="90" t="n">
        <f aca="false">G75+G78+G81+G93+G96</f>
        <v>0</v>
      </c>
      <c r="H72" s="90" t="n">
        <f aca="false">H75+H78+H81+H93+H96</f>
        <v>0</v>
      </c>
      <c r="I72" s="90" t="n">
        <f aca="false">I75+I78+I81+I93+I96</f>
        <v>0</v>
      </c>
      <c r="J72" s="90" t="n">
        <f aca="false">J75+J78+J81+J93+J96</f>
        <v>0</v>
      </c>
      <c r="K72" s="92" t="n">
        <f aca="false">K75+K78+K81+K93+K96</f>
        <v>0</v>
      </c>
      <c r="L72" s="92" t="n">
        <f aca="false">L75+L78+L81+L93+L96</f>
        <v>0</v>
      </c>
      <c r="M72" s="92" t="n">
        <f aca="false">M75+M78+M81+M93+M96</f>
        <v>0</v>
      </c>
      <c r="N72" s="93" t="n">
        <f aca="false">N75+N78+N81+N93+N96</f>
        <v>0</v>
      </c>
      <c r="O72" s="93" t="n">
        <f aca="false">O75+O78+O81+O93+O96</f>
        <v>0</v>
      </c>
      <c r="P72" s="94" t="n">
        <f aca="false">P75+P78+P81+P93+P96</f>
        <v>0</v>
      </c>
      <c r="Q72" s="94" t="n">
        <f aca="false">Q75+Q78+Q81+Q93+Q96</f>
        <v>0</v>
      </c>
      <c r="R72" s="94" t="n">
        <f aca="false">R75+R78+R81+R93+R96</f>
        <v>0</v>
      </c>
      <c r="S72" s="94" t="n">
        <f aca="false">S75+S78+S81+S93+S96</f>
        <v>0</v>
      </c>
      <c r="T72" s="94"/>
      <c r="U72" s="94" t="n">
        <f aca="false">U75+U78+U81+U93+U96</f>
        <v>0</v>
      </c>
      <c r="V72" s="94" t="n">
        <f aca="false">V75+V78+V81+V93+V96</f>
        <v>0</v>
      </c>
      <c r="W72" s="94" t="n">
        <f aca="false">W75+W78+W81+W93+W96</f>
        <v>0</v>
      </c>
      <c r="X72" s="94" t="n">
        <f aca="false">X75+X78+X81+X93+X96</f>
        <v>0</v>
      </c>
      <c r="Y72" s="94" t="n">
        <f aca="false">Y75+Y78+Y81+Y93+Y96</f>
        <v>0</v>
      </c>
      <c r="Z72" s="94" t="n">
        <f aca="false">Z75+Z78+Z81+Z93+Z96</f>
        <v>0</v>
      </c>
      <c r="AA72" s="94" t="n">
        <f aca="false">AA75+AA78+AA81+AA93+AA96</f>
        <v>0</v>
      </c>
      <c r="AB72" s="94" t="n">
        <f aca="false">AB75+AB78+AB81+AB93+AB96</f>
        <v>0</v>
      </c>
      <c r="AC72" s="93" t="n">
        <f aca="false">AC75+AC78+AC81+AC93+AC96</f>
        <v>0</v>
      </c>
      <c r="AD72" s="94" t="n">
        <f aca="false">AD75+AD78+AD81+AD93+AD96</f>
        <v>0</v>
      </c>
      <c r="AE72" s="94" t="n">
        <f aca="false">AE75+AE78+AE81+AE93+AE96</f>
        <v>0</v>
      </c>
      <c r="AF72" s="94" t="n">
        <f aca="false">AF75+AF78+AF81+AF93+AF96</f>
        <v>0</v>
      </c>
      <c r="AG72" s="94" t="n">
        <f aca="false">AG75+AG78+AG81+AG93+AG96</f>
        <v>0</v>
      </c>
      <c r="AH72" s="94" t="n">
        <f aca="false">AH75+AH78+AH81+AH93+AH96</f>
        <v>0</v>
      </c>
      <c r="AI72" s="93" t="n">
        <f aca="false">AI75+AI78+AI81+AI93+AI96</f>
        <v>0</v>
      </c>
      <c r="AJ72" s="94" t="n">
        <f aca="false">AJ75+AJ78+AJ81+AJ93+AJ96</f>
        <v>0</v>
      </c>
      <c r="AK72" s="94" t="n">
        <f aca="false">AK75+AK78+AK81+AK93+AK96</f>
        <v>0</v>
      </c>
      <c r="AL72" s="94" t="n">
        <f aca="false">AL75+AL78+AL81+AL93+AL96</f>
        <v>0</v>
      </c>
      <c r="AM72" s="94" t="n">
        <f aca="false">AM75+AM78+AM81+AM93+AM96</f>
        <v>0</v>
      </c>
      <c r="AN72" s="94" t="n">
        <f aca="false">AN75+AN78+AN81+AN93+AN96</f>
        <v>0</v>
      </c>
      <c r="AO72" s="93" t="n">
        <f aca="false">AO75+AO78+AO81+AO93+AO96</f>
        <v>0</v>
      </c>
      <c r="AP72" s="94" t="n">
        <f aca="false">AP75+AP78+AP81+AP93+AP96</f>
        <v>0</v>
      </c>
      <c r="AQ72" s="94" t="n">
        <f aca="false">AQ75+AQ78+AQ81+AQ93+AQ96</f>
        <v>0</v>
      </c>
      <c r="AR72" s="94" t="n">
        <f aca="false">AR75+AR78+AR81+AR93+AR96</f>
        <v>0</v>
      </c>
      <c r="AS72" s="94" t="n">
        <f aca="false">AS75+AS78+AS81+AS93+AS96</f>
        <v>0</v>
      </c>
      <c r="AT72" s="94" t="n">
        <f aca="false">AT75+AT78+AT81+AT93+AT96</f>
        <v>0</v>
      </c>
      <c r="AU72" s="94" t="n">
        <f aca="false">AU75+AU78+AU81+AU93+AU96</f>
        <v>0</v>
      </c>
      <c r="AV72" s="94" t="n">
        <f aca="false">AV75+AV78+AV81+AV93+AV96</f>
        <v>0</v>
      </c>
      <c r="AW72" s="94" t="n">
        <f aca="false">AW75+AW78+AW81+AW93+AW96</f>
        <v>0</v>
      </c>
      <c r="AX72" s="94" t="n">
        <f aca="false">AX75+AX78+AX81+AX93+AX96</f>
        <v>0</v>
      </c>
      <c r="AY72" s="94" t="n">
        <f aca="false">AY75+AY78+AY81+AY93+AY96</f>
        <v>0</v>
      </c>
      <c r="AZ72" s="94" t="n">
        <f aca="false">AZ75+AZ78+AZ81+AZ93+AZ96</f>
        <v>0</v>
      </c>
      <c r="BA72" s="94" t="n">
        <f aca="false">BA75+BA78+BA81+BA93+BA96</f>
        <v>0</v>
      </c>
      <c r="BB72" s="94" t="n">
        <f aca="false">BB75+BB78+BB81+BB93+BB96</f>
        <v>0</v>
      </c>
      <c r="BC72" s="94" t="n">
        <f aca="false">BC75+BC78+BC81+BC93+BC96</f>
        <v>0</v>
      </c>
      <c r="BD72" s="94" t="n">
        <f aca="false">BD75+BD78+BD81+BD93+BD96</f>
        <v>0</v>
      </c>
      <c r="BE72" s="94" t="n">
        <f aca="false">BE75+BE78+BE81+BE93+BE96</f>
        <v>0</v>
      </c>
      <c r="BF72" s="94" t="n">
        <f aca="false">BF75+BF78+BF81+BF93+BF96</f>
        <v>0</v>
      </c>
      <c r="BG72" s="96" t="e">
        <f aca="false">N72/D72</f>
        <v>#DIV/0!</v>
      </c>
    </row>
    <row r="73" s="62" customFormat="true" ht="21" hidden="true" customHeight="true" outlineLevel="0" collapsed="false">
      <c r="A73" s="101" t="s">
        <v>81</v>
      </c>
      <c r="B73" s="102" t="n">
        <f aca="false">B74+B75</f>
        <v>0</v>
      </c>
      <c r="C73" s="102" t="n">
        <f aca="false">C74+C75</f>
        <v>0</v>
      </c>
      <c r="D73" s="102" t="n">
        <f aca="false">D74+D75</f>
        <v>0</v>
      </c>
      <c r="E73" s="102" t="n">
        <f aca="false">E74+E75</f>
        <v>0</v>
      </c>
      <c r="F73" s="102" t="n">
        <f aca="false">F74+F75</f>
        <v>0</v>
      </c>
      <c r="G73" s="102" t="n">
        <f aca="false">G74+G75</f>
        <v>0</v>
      </c>
      <c r="H73" s="102" t="n">
        <f aca="false">H74+H75</f>
        <v>0</v>
      </c>
      <c r="I73" s="102" t="n">
        <f aca="false">I74+I75</f>
        <v>0</v>
      </c>
      <c r="J73" s="102" t="n">
        <f aca="false">J74+J75</f>
        <v>0</v>
      </c>
      <c r="K73" s="104" t="n">
        <f aca="false">K74+K75</f>
        <v>0</v>
      </c>
      <c r="L73" s="104" t="n">
        <f aca="false">L74+L75</f>
        <v>0</v>
      </c>
      <c r="M73" s="104" t="n">
        <f aca="false">M74+M75</f>
        <v>0</v>
      </c>
      <c r="N73" s="105" t="n">
        <f aca="false">N74+N75</f>
        <v>0</v>
      </c>
      <c r="O73" s="105" t="n">
        <f aca="false">O74+O75</f>
        <v>0</v>
      </c>
      <c r="P73" s="106" t="n">
        <f aca="false">P74+P75</f>
        <v>0</v>
      </c>
      <c r="Q73" s="106" t="n">
        <f aca="false">Q74+Q75</f>
        <v>0</v>
      </c>
      <c r="R73" s="106" t="n">
        <f aca="false">R74+R75</f>
        <v>0</v>
      </c>
      <c r="S73" s="106" t="n">
        <f aca="false">S74+S75</f>
        <v>0</v>
      </c>
      <c r="T73" s="106"/>
      <c r="U73" s="106" t="n">
        <f aca="false">U74+U75</f>
        <v>0</v>
      </c>
      <c r="V73" s="106" t="n">
        <f aca="false">V74+V75</f>
        <v>0</v>
      </c>
      <c r="W73" s="106" t="n">
        <f aca="false">W74+W75</f>
        <v>0</v>
      </c>
      <c r="X73" s="106" t="n">
        <f aca="false">X74+X75</f>
        <v>0</v>
      </c>
      <c r="Y73" s="106" t="n">
        <f aca="false">Y74+Y75</f>
        <v>0</v>
      </c>
      <c r="Z73" s="106" t="n">
        <f aca="false">Z74+Z75</f>
        <v>0</v>
      </c>
      <c r="AA73" s="106" t="n">
        <f aca="false">AA74+AA75</f>
        <v>0</v>
      </c>
      <c r="AB73" s="106" t="n">
        <f aca="false">AB74+AB75</f>
        <v>0</v>
      </c>
      <c r="AC73" s="105" t="n">
        <f aca="false">AC74+AC75</f>
        <v>0</v>
      </c>
      <c r="AD73" s="106" t="n">
        <f aca="false">AD74+AD75</f>
        <v>0</v>
      </c>
      <c r="AE73" s="106" t="n">
        <f aca="false">AE74+AE75</f>
        <v>0</v>
      </c>
      <c r="AF73" s="106" t="n">
        <f aca="false">AF74+AF75</f>
        <v>0</v>
      </c>
      <c r="AG73" s="106" t="n">
        <f aca="false">AG74+AG75</f>
        <v>0</v>
      </c>
      <c r="AH73" s="106" t="n">
        <f aca="false">AH74+AH75</f>
        <v>0</v>
      </c>
      <c r="AI73" s="105" t="n">
        <f aca="false">AI74+AI75</f>
        <v>0</v>
      </c>
      <c r="AJ73" s="106" t="n">
        <f aca="false">AJ74+AJ75</f>
        <v>0</v>
      </c>
      <c r="AK73" s="106" t="n">
        <f aca="false">AK74+AK75</f>
        <v>0</v>
      </c>
      <c r="AL73" s="106" t="n">
        <f aca="false">AL74+AL75</f>
        <v>0</v>
      </c>
      <c r="AM73" s="106" t="n">
        <f aca="false">AM74+AM75</f>
        <v>0</v>
      </c>
      <c r="AN73" s="106" t="n">
        <f aca="false">AN74+AN75</f>
        <v>0</v>
      </c>
      <c r="AO73" s="105" t="n">
        <f aca="false">AO74+AO75</f>
        <v>0</v>
      </c>
      <c r="AP73" s="106" t="n">
        <f aca="false">AP74+AP75</f>
        <v>0</v>
      </c>
      <c r="AQ73" s="106" t="n">
        <f aca="false">AQ74+AQ75</f>
        <v>0</v>
      </c>
      <c r="AR73" s="106" t="n">
        <f aca="false">AR74+AR75</f>
        <v>0</v>
      </c>
      <c r="AS73" s="106" t="n">
        <f aca="false">AS74+AS75</f>
        <v>0</v>
      </c>
      <c r="AT73" s="106" t="n">
        <f aca="false">AT74+AT75</f>
        <v>0</v>
      </c>
      <c r="AU73" s="106" t="n">
        <f aca="false">AU74+AU75</f>
        <v>0</v>
      </c>
      <c r="AV73" s="106" t="n">
        <f aca="false">AV74+AV75</f>
        <v>0</v>
      </c>
      <c r="AW73" s="106" t="n">
        <f aca="false">AW74+AW75</f>
        <v>0</v>
      </c>
      <c r="AX73" s="106" t="n">
        <f aca="false">AX74+AX75</f>
        <v>0</v>
      </c>
      <c r="AY73" s="106" t="n">
        <f aca="false">AY74+AY75</f>
        <v>0</v>
      </c>
      <c r="AZ73" s="106" t="n">
        <f aca="false">AZ74+AZ75</f>
        <v>0</v>
      </c>
      <c r="BA73" s="106" t="n">
        <f aca="false">BA74+BA75</f>
        <v>0</v>
      </c>
      <c r="BB73" s="106" t="n">
        <f aca="false">BB74+BB75</f>
        <v>0</v>
      </c>
      <c r="BC73" s="106" t="n">
        <f aca="false">BC74+BC75</f>
        <v>0</v>
      </c>
      <c r="BD73" s="106" t="n">
        <f aca="false">BD74+BD75</f>
        <v>0</v>
      </c>
      <c r="BE73" s="106" t="n">
        <f aca="false">BE74+BE75</f>
        <v>0</v>
      </c>
      <c r="BF73" s="106" t="n">
        <f aca="false">BF74+BF75</f>
        <v>0</v>
      </c>
      <c r="BG73" s="96" t="e">
        <f aca="false">N73/D73</f>
        <v>#DIV/0!</v>
      </c>
    </row>
    <row r="74" s="59" customFormat="true" ht="21" hidden="true" customHeight="true" outlineLevel="0" collapsed="false">
      <c r="A74" s="97" t="s">
        <v>79</v>
      </c>
      <c r="B74" s="108"/>
      <c r="C74" s="108"/>
      <c r="D74" s="108"/>
      <c r="E74" s="108"/>
      <c r="F74" s="108"/>
      <c r="G74" s="108"/>
      <c r="H74" s="108"/>
      <c r="I74" s="108"/>
      <c r="J74" s="108"/>
      <c r="K74" s="92" t="n">
        <f aca="false">L74+M74+N74+BF74+BC74+BE74</f>
        <v>0</v>
      </c>
      <c r="L74" s="92"/>
      <c r="M74" s="92"/>
      <c r="N74" s="93" t="n">
        <f aca="false">O74+AC74+AI74+AO74+AT74+AU74+AW74+AX74+AY74+AZ74+BB74+BD74+BA74</f>
        <v>0</v>
      </c>
      <c r="O74" s="93" t="n">
        <f aca="false">SUM(P74:AB74)</f>
        <v>0</v>
      </c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3" t="n">
        <f aca="false">SUM(AD74:AH74)</f>
        <v>0</v>
      </c>
      <c r="AD74" s="94"/>
      <c r="AE74" s="94"/>
      <c r="AF74" s="94"/>
      <c r="AG74" s="94"/>
      <c r="AH74" s="94"/>
      <c r="AI74" s="93" t="n">
        <f aca="false">SUM(AJ74:AN74)</f>
        <v>0</v>
      </c>
      <c r="AJ74" s="90"/>
      <c r="AK74" s="90"/>
      <c r="AL74" s="90"/>
      <c r="AM74" s="90"/>
      <c r="AN74" s="90"/>
      <c r="AO74" s="113" t="n">
        <f aca="false">SUM(AP74:AS74)</f>
        <v>0</v>
      </c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6" t="e">
        <f aca="false">N74/D74</f>
        <v>#DIV/0!</v>
      </c>
    </row>
    <row r="75" s="59" customFormat="true" ht="21" hidden="true" customHeight="true" outlineLevel="0" collapsed="false">
      <c r="A75" s="97" t="s">
        <v>80</v>
      </c>
      <c r="B75" s="108"/>
      <c r="C75" s="108"/>
      <c r="D75" s="108"/>
      <c r="E75" s="108"/>
      <c r="F75" s="108"/>
      <c r="G75" s="108"/>
      <c r="H75" s="108"/>
      <c r="I75" s="108"/>
      <c r="J75" s="108"/>
      <c r="K75" s="92" t="n">
        <f aca="false">L75+M75+N75+BF75+BC75+BE75</f>
        <v>0</v>
      </c>
      <c r="L75" s="92"/>
      <c r="M75" s="92"/>
      <c r="N75" s="93" t="n">
        <f aca="false">O75+AC75+AI75+AO75+AT75+AU75+AW75+AX75+AY75+AZ75+BB75+BD75+BA75</f>
        <v>0</v>
      </c>
      <c r="O75" s="93" t="n">
        <f aca="false">SUM(P75:AB75)</f>
        <v>0</v>
      </c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93" t="n">
        <f aca="false">SUM(AD75:AH75)</f>
        <v>0</v>
      </c>
      <c r="AD75" s="108"/>
      <c r="AE75" s="108"/>
      <c r="AF75" s="108"/>
      <c r="AG75" s="108"/>
      <c r="AH75" s="108"/>
      <c r="AI75" s="93" t="n">
        <f aca="false">SUM(AJ75:AN75)</f>
        <v>0</v>
      </c>
      <c r="AJ75" s="108"/>
      <c r="AK75" s="108"/>
      <c r="AL75" s="108"/>
      <c r="AM75" s="108"/>
      <c r="AN75" s="108"/>
      <c r="AO75" s="113" t="n">
        <f aca="false">SUM(AP75:AS75)</f>
        <v>0</v>
      </c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96" t="e">
        <f aca="false">N75/D75</f>
        <v>#DIV/0!</v>
      </c>
    </row>
    <row r="76" s="62" customFormat="true" ht="21" hidden="true" customHeight="true" outlineLevel="0" collapsed="false">
      <c r="A76" s="101" t="s">
        <v>82</v>
      </c>
      <c r="B76" s="115" t="n">
        <f aca="false">B77+B78</f>
        <v>0</v>
      </c>
      <c r="C76" s="115" t="n">
        <f aca="false">C77+C78</f>
        <v>0</v>
      </c>
      <c r="D76" s="115" t="n">
        <f aca="false">D77+D78</f>
        <v>0</v>
      </c>
      <c r="E76" s="115" t="n">
        <f aca="false">E77+E78</f>
        <v>0</v>
      </c>
      <c r="F76" s="115" t="n">
        <f aca="false">F77+F78</f>
        <v>0</v>
      </c>
      <c r="G76" s="115" t="n">
        <f aca="false">G77+G78</f>
        <v>0</v>
      </c>
      <c r="H76" s="115" t="n">
        <f aca="false">H77+H78</f>
        <v>0</v>
      </c>
      <c r="I76" s="115" t="n">
        <f aca="false">I77+I78</f>
        <v>0</v>
      </c>
      <c r="J76" s="115" t="n">
        <f aca="false">J77+J78</f>
        <v>0</v>
      </c>
      <c r="K76" s="104" t="n">
        <f aca="false">K77+K78</f>
        <v>0</v>
      </c>
      <c r="L76" s="104" t="n">
        <f aca="false">L77+L78</f>
        <v>0</v>
      </c>
      <c r="M76" s="104" t="n">
        <f aca="false">M77+M78</f>
        <v>0</v>
      </c>
      <c r="N76" s="105" t="n">
        <f aca="false">N77+N78</f>
        <v>0</v>
      </c>
      <c r="O76" s="105" t="n">
        <f aca="false">O77+O78</f>
        <v>0</v>
      </c>
      <c r="P76" s="106" t="n">
        <f aca="false">P77+P78</f>
        <v>0</v>
      </c>
      <c r="Q76" s="106" t="n">
        <f aca="false">Q77+Q78</f>
        <v>0</v>
      </c>
      <c r="R76" s="106" t="n">
        <f aca="false">R77+R78</f>
        <v>0</v>
      </c>
      <c r="S76" s="106" t="n">
        <f aca="false">S77+S78</f>
        <v>0</v>
      </c>
      <c r="T76" s="106"/>
      <c r="U76" s="106" t="n">
        <f aca="false">U77+U78</f>
        <v>0</v>
      </c>
      <c r="V76" s="106" t="n">
        <f aca="false">V77+V78</f>
        <v>0</v>
      </c>
      <c r="W76" s="106" t="n">
        <f aca="false">W77+W78</f>
        <v>0</v>
      </c>
      <c r="X76" s="106" t="n">
        <f aca="false">X77+X78</f>
        <v>0</v>
      </c>
      <c r="Y76" s="106" t="n">
        <f aca="false">Y77+Y78</f>
        <v>0</v>
      </c>
      <c r="Z76" s="106" t="n">
        <f aca="false">Z77+Z78</f>
        <v>0</v>
      </c>
      <c r="AA76" s="106" t="n">
        <f aca="false">AA77+AA78</f>
        <v>0</v>
      </c>
      <c r="AB76" s="106" t="n">
        <f aca="false">AB77+AB78</f>
        <v>0</v>
      </c>
      <c r="AC76" s="105" t="n">
        <f aca="false">AC77+AC78</f>
        <v>0</v>
      </c>
      <c r="AD76" s="106" t="n">
        <f aca="false">AD77+AD78</f>
        <v>0</v>
      </c>
      <c r="AE76" s="106" t="n">
        <f aca="false">AE77+AE78</f>
        <v>0</v>
      </c>
      <c r="AF76" s="106" t="n">
        <f aca="false">AF77+AF78</f>
        <v>0</v>
      </c>
      <c r="AG76" s="106" t="n">
        <f aca="false">AG77+AG78</f>
        <v>0</v>
      </c>
      <c r="AH76" s="106" t="n">
        <f aca="false">AH77+AH78</f>
        <v>0</v>
      </c>
      <c r="AI76" s="105" t="n">
        <f aca="false">AI77+AI78</f>
        <v>0</v>
      </c>
      <c r="AJ76" s="106" t="n">
        <f aca="false">AJ77+AJ78</f>
        <v>0</v>
      </c>
      <c r="AK76" s="106" t="n">
        <f aca="false">AK77+AK78</f>
        <v>0</v>
      </c>
      <c r="AL76" s="106" t="n">
        <f aca="false">AL77+AL78</f>
        <v>0</v>
      </c>
      <c r="AM76" s="106" t="n">
        <f aca="false">AM77+AM78</f>
        <v>0</v>
      </c>
      <c r="AN76" s="106" t="n">
        <f aca="false">AN77+AN78</f>
        <v>0</v>
      </c>
      <c r="AO76" s="105" t="n">
        <f aca="false">AO77+AO78</f>
        <v>0</v>
      </c>
      <c r="AP76" s="106" t="n">
        <f aca="false">AP77+AP78</f>
        <v>0</v>
      </c>
      <c r="AQ76" s="106" t="n">
        <f aca="false">AQ77+AQ78</f>
        <v>0</v>
      </c>
      <c r="AR76" s="106" t="n">
        <f aca="false">AR77+AR78</f>
        <v>0</v>
      </c>
      <c r="AS76" s="106" t="n">
        <f aca="false">AS77+AS78</f>
        <v>0</v>
      </c>
      <c r="AT76" s="106" t="n">
        <f aca="false">AT77+AT78</f>
        <v>0</v>
      </c>
      <c r="AU76" s="106" t="n">
        <f aca="false">AU77+AU78</f>
        <v>0</v>
      </c>
      <c r="AV76" s="106" t="n">
        <f aca="false">AV77+AV78</f>
        <v>0</v>
      </c>
      <c r="AW76" s="106" t="n">
        <f aca="false">AW77+AW78</f>
        <v>0</v>
      </c>
      <c r="AX76" s="106" t="n">
        <f aca="false">AX77+AX78</f>
        <v>0</v>
      </c>
      <c r="AY76" s="106" t="n">
        <f aca="false">AY77+AY78</f>
        <v>0</v>
      </c>
      <c r="AZ76" s="106" t="n">
        <f aca="false">AZ77+AZ78</f>
        <v>0</v>
      </c>
      <c r="BA76" s="106" t="n">
        <f aca="false">BA77+BA78</f>
        <v>0</v>
      </c>
      <c r="BB76" s="106" t="n">
        <f aca="false">BB77+BB78</f>
        <v>0</v>
      </c>
      <c r="BC76" s="106" t="n">
        <f aca="false">BC77+BC78</f>
        <v>0</v>
      </c>
      <c r="BD76" s="106" t="n">
        <f aca="false">BD77+BD78</f>
        <v>0</v>
      </c>
      <c r="BE76" s="106" t="n">
        <f aca="false">BE77+BE78</f>
        <v>0</v>
      </c>
      <c r="BF76" s="106" t="n">
        <f aca="false">BF77+BF78</f>
        <v>0</v>
      </c>
      <c r="BG76" s="96" t="e">
        <f aca="false">N76/D76</f>
        <v>#DIV/0!</v>
      </c>
    </row>
    <row r="77" s="59" customFormat="true" ht="21" hidden="true" customHeight="true" outlineLevel="0" collapsed="false">
      <c r="A77" s="97" t="s">
        <v>7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92" t="n">
        <f aca="false">L77+M77+N77+BF77+BC77+BE77</f>
        <v>0</v>
      </c>
      <c r="L77" s="92"/>
      <c r="M77" s="92"/>
      <c r="N77" s="93" t="n">
        <f aca="false">O77+AC77+AI77+AO77+AT77+AU77+AW77+AX77+AY77+AZ77+BB77+BD77+BA77</f>
        <v>0</v>
      </c>
      <c r="O77" s="93" t="n">
        <f aca="false">SUM(P77:AB77)</f>
        <v>0</v>
      </c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3" t="n">
        <f aca="false">SUM(AD77:AH77)</f>
        <v>0</v>
      </c>
      <c r="AD77" s="90"/>
      <c r="AE77" s="90"/>
      <c r="AF77" s="90"/>
      <c r="AG77" s="90"/>
      <c r="AH77" s="90"/>
      <c r="AI77" s="93" t="n">
        <f aca="false">SUM(AJ77:AN77)</f>
        <v>0</v>
      </c>
      <c r="AJ77" s="90"/>
      <c r="AK77" s="90"/>
      <c r="AL77" s="90"/>
      <c r="AM77" s="90"/>
      <c r="AN77" s="90"/>
      <c r="AO77" s="113" t="n">
        <f aca="false">SUM(AP77:AS77)</f>
        <v>0</v>
      </c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6" t="e">
        <f aca="false">N77/D77</f>
        <v>#DIV/0!</v>
      </c>
    </row>
    <row r="78" s="59" customFormat="true" ht="25.5" hidden="true" customHeight="true" outlineLevel="0" collapsed="false">
      <c r="A78" s="97" t="s">
        <v>80</v>
      </c>
      <c r="B78" s="108"/>
      <c r="C78" s="108"/>
      <c r="D78" s="108"/>
      <c r="E78" s="108"/>
      <c r="F78" s="108"/>
      <c r="G78" s="108"/>
      <c r="H78" s="108"/>
      <c r="I78" s="108"/>
      <c r="J78" s="108"/>
      <c r="K78" s="92" t="n">
        <f aca="false">L78+M78+N78+BF78+BC78+BE78</f>
        <v>0</v>
      </c>
      <c r="L78" s="92"/>
      <c r="M78" s="92"/>
      <c r="N78" s="93" t="n">
        <f aca="false">O78+AC78+AI78+AO78+AT78+AU78+AW78+AX78+AY78+AZ78+BB78+BD78+BA78</f>
        <v>0</v>
      </c>
      <c r="O78" s="93" t="n">
        <f aca="false">SUM(P78:AB78)</f>
        <v>0</v>
      </c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93" t="n">
        <f aca="false">SUM(AD78:AH78)</f>
        <v>0</v>
      </c>
      <c r="AD78" s="108"/>
      <c r="AE78" s="108"/>
      <c r="AF78" s="108"/>
      <c r="AG78" s="108"/>
      <c r="AH78" s="108"/>
      <c r="AI78" s="93" t="n">
        <f aca="false">SUM(AJ78:AN78)</f>
        <v>0</v>
      </c>
      <c r="AJ78" s="108"/>
      <c r="AK78" s="108"/>
      <c r="AL78" s="108"/>
      <c r="AM78" s="108"/>
      <c r="AN78" s="108"/>
      <c r="AO78" s="113" t="n">
        <f aca="false">SUM(AP78:AS78)</f>
        <v>0</v>
      </c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6" t="e">
        <f aca="false">N78/D78</f>
        <v>#DIV/0!</v>
      </c>
    </row>
    <row r="79" s="62" customFormat="true" ht="21" hidden="true" customHeight="true" outlineLevel="0" collapsed="false">
      <c r="A79" s="101" t="s">
        <v>83</v>
      </c>
      <c r="B79" s="115" t="n">
        <f aca="false">B80+B81</f>
        <v>0</v>
      </c>
      <c r="C79" s="115" t="n">
        <f aca="false">C80+C81</f>
        <v>0</v>
      </c>
      <c r="D79" s="116" t="n">
        <f aca="false">D80+D81</f>
        <v>0</v>
      </c>
      <c r="E79" s="116" t="n">
        <f aca="false">E80+E81</f>
        <v>0</v>
      </c>
      <c r="F79" s="115" t="n">
        <f aca="false">F80+F81</f>
        <v>0</v>
      </c>
      <c r="G79" s="115" t="n">
        <f aca="false">G80+G81</f>
        <v>0</v>
      </c>
      <c r="H79" s="115" t="n">
        <f aca="false">H80+H81</f>
        <v>0</v>
      </c>
      <c r="I79" s="115" t="n">
        <f aca="false">I80+I81</f>
        <v>0</v>
      </c>
      <c r="J79" s="115" t="n">
        <f aca="false">J80+J81</f>
        <v>0</v>
      </c>
      <c r="K79" s="104" t="n">
        <f aca="false">K80+K81</f>
        <v>0</v>
      </c>
      <c r="L79" s="104" t="n">
        <f aca="false">L80+L81</f>
        <v>0</v>
      </c>
      <c r="M79" s="104" t="n">
        <f aca="false">M80+M81</f>
        <v>0</v>
      </c>
      <c r="N79" s="104" t="n">
        <f aca="false">N80+N81</f>
        <v>0</v>
      </c>
      <c r="O79" s="105" t="n">
        <f aca="false">O80+O81</f>
        <v>0</v>
      </c>
      <c r="P79" s="115" t="n">
        <f aca="false">P80+P81</f>
        <v>0</v>
      </c>
      <c r="Q79" s="108" t="n">
        <f aca="false">Q82+Q85+Q88</f>
        <v>0</v>
      </c>
      <c r="R79" s="108" t="n">
        <f aca="false">R82+R85+R88</f>
        <v>0</v>
      </c>
      <c r="S79" s="108" t="n">
        <f aca="false">S82+S85+S88</f>
        <v>0</v>
      </c>
      <c r="T79" s="167" t="n">
        <f aca="false">T80+T81</f>
        <v>0</v>
      </c>
      <c r="U79" s="144" t="n">
        <f aca="false">U80+U81</f>
        <v>0</v>
      </c>
      <c r="V79" s="106" t="n">
        <f aca="false">V80+V81</f>
        <v>0</v>
      </c>
      <c r="W79" s="106" t="n">
        <f aca="false">W80+W81</f>
        <v>0</v>
      </c>
      <c r="X79" s="106" t="n">
        <f aca="false">X80+X81</f>
        <v>0</v>
      </c>
      <c r="Y79" s="106" t="n">
        <f aca="false">Y80+Y81</f>
        <v>0</v>
      </c>
      <c r="Z79" s="106" t="n">
        <f aca="false">Z80+Z81</f>
        <v>0</v>
      </c>
      <c r="AA79" s="106" t="n">
        <f aca="false">AA80+AA81</f>
        <v>0</v>
      </c>
      <c r="AB79" s="106" t="n">
        <f aca="false">AB80+AB81</f>
        <v>0</v>
      </c>
      <c r="AC79" s="105" t="n">
        <f aca="false">AC80+AC81</f>
        <v>0</v>
      </c>
      <c r="AD79" s="106" t="n">
        <f aca="false">AD80+AD81</f>
        <v>0</v>
      </c>
      <c r="AE79" s="106" t="n">
        <f aca="false">AE80+AE81</f>
        <v>0</v>
      </c>
      <c r="AF79" s="106" t="n">
        <f aca="false">AF80+AF81</f>
        <v>0</v>
      </c>
      <c r="AG79" s="106" t="n">
        <f aca="false">AG80+AG81</f>
        <v>0</v>
      </c>
      <c r="AH79" s="106" t="n">
        <f aca="false">AH80+AH81</f>
        <v>0</v>
      </c>
      <c r="AI79" s="105" t="n">
        <f aca="false">AI80+AI81</f>
        <v>0</v>
      </c>
      <c r="AJ79" s="106" t="n">
        <f aca="false">AJ80+AJ81</f>
        <v>0</v>
      </c>
      <c r="AK79" s="106" t="n">
        <f aca="false">AK80+AK81</f>
        <v>0</v>
      </c>
      <c r="AL79" s="106" t="n">
        <f aca="false">AL80+AL81</f>
        <v>0</v>
      </c>
      <c r="AM79" s="106" t="n">
        <f aca="false">AM80+AM81</f>
        <v>0</v>
      </c>
      <c r="AN79" s="106" t="n">
        <f aca="false">AN80+AN81</f>
        <v>0</v>
      </c>
      <c r="AO79" s="105" t="n">
        <f aca="false">AO80+AO81</f>
        <v>0</v>
      </c>
      <c r="AP79" s="106" t="n">
        <f aca="false">AP80+AP81</f>
        <v>0</v>
      </c>
      <c r="AQ79" s="106" t="n">
        <f aca="false">AQ80+AQ81</f>
        <v>0</v>
      </c>
      <c r="AR79" s="106" t="n">
        <f aca="false">AR80+AR81</f>
        <v>0</v>
      </c>
      <c r="AS79" s="106" t="n">
        <f aca="false">AS80+AS81</f>
        <v>0</v>
      </c>
      <c r="AT79" s="106" t="n">
        <f aca="false">AT80+AT81</f>
        <v>0</v>
      </c>
      <c r="AU79" s="106" t="n">
        <f aca="false">AU80+AU81</f>
        <v>0</v>
      </c>
      <c r="AV79" s="106" t="n">
        <f aca="false">AV80+AV81</f>
        <v>0</v>
      </c>
      <c r="AW79" s="106" t="n">
        <f aca="false">AW80+AW81</f>
        <v>0</v>
      </c>
      <c r="AX79" s="106" t="n">
        <f aca="false">AX80+AX81</f>
        <v>0</v>
      </c>
      <c r="AY79" s="106" t="n">
        <f aca="false">AY80+AY81</f>
        <v>0</v>
      </c>
      <c r="AZ79" s="106" t="n">
        <f aca="false">AZ80+AZ81</f>
        <v>0</v>
      </c>
      <c r="BA79" s="106" t="n">
        <f aca="false">BA80+BA81</f>
        <v>0</v>
      </c>
      <c r="BB79" s="106" t="n">
        <f aca="false">BB80+BB81</f>
        <v>0</v>
      </c>
      <c r="BC79" s="106" t="n">
        <f aca="false">BC80+BC81</f>
        <v>0</v>
      </c>
      <c r="BD79" s="106" t="n">
        <f aca="false">BD80+BD81</f>
        <v>0</v>
      </c>
      <c r="BE79" s="106" t="n">
        <f aca="false">BE80+BE81</f>
        <v>0</v>
      </c>
      <c r="BF79" s="106" t="n">
        <f aca="false">BF80+BF81</f>
        <v>0</v>
      </c>
      <c r="BG79" s="96" t="e">
        <f aca="false">N79/D79</f>
        <v>#DIV/0!</v>
      </c>
      <c r="BH79" s="63"/>
    </row>
    <row r="80" s="59" customFormat="true" ht="29.25" hidden="true" customHeight="true" outlineLevel="0" collapsed="false">
      <c r="A80" s="97" t="s">
        <v>79</v>
      </c>
      <c r="B80" s="108" t="n">
        <f aca="false">B83+B86+B89</f>
        <v>0</v>
      </c>
      <c r="C80" s="108" t="n">
        <f aca="false">C83+C86+C89</f>
        <v>0</v>
      </c>
      <c r="D80" s="109" t="n">
        <f aca="false">D83+D86+D89</f>
        <v>0</v>
      </c>
      <c r="E80" s="109" t="n">
        <f aca="false">E83+E86+E89</f>
        <v>0</v>
      </c>
      <c r="F80" s="108" t="n">
        <f aca="false">F83+F86+F89</f>
        <v>0</v>
      </c>
      <c r="G80" s="108" t="n">
        <f aca="false">G83+G86+G89</f>
        <v>0</v>
      </c>
      <c r="H80" s="108" t="n">
        <f aca="false">H83+H86+H89</f>
        <v>0</v>
      </c>
      <c r="I80" s="108" t="n">
        <f aca="false">I83+I86+I89</f>
        <v>0</v>
      </c>
      <c r="J80" s="108" t="n">
        <f aca="false">J83+J86+J89</f>
        <v>0</v>
      </c>
      <c r="K80" s="92" t="n">
        <f aca="false">K83+K86+K89</f>
        <v>0</v>
      </c>
      <c r="L80" s="92" t="n">
        <f aca="false">L83+L86+L89</f>
        <v>0</v>
      </c>
      <c r="M80" s="92" t="n">
        <f aca="false">M83+M86+M89</f>
        <v>0</v>
      </c>
      <c r="N80" s="92" t="n">
        <f aca="false">N83+N86+N89</f>
        <v>0</v>
      </c>
      <c r="O80" s="93" t="n">
        <f aca="false">SUM(P80:Z80)</f>
        <v>0</v>
      </c>
      <c r="P80" s="108" t="n">
        <f aca="false">P83+P86+P89</f>
        <v>0</v>
      </c>
      <c r="Q80" s="108" t="n">
        <f aca="false">Q83+Q86+Q89</f>
        <v>0</v>
      </c>
      <c r="R80" s="108" t="n">
        <f aca="false">R83+R86+R89</f>
        <v>0</v>
      </c>
      <c r="S80" s="108" t="n">
        <f aca="false">S83+S86+S89</f>
        <v>0</v>
      </c>
      <c r="T80" s="108" t="n">
        <f aca="false">T83+T86+T89</f>
        <v>0</v>
      </c>
      <c r="U80" s="108" t="n">
        <f aca="false">U83+U86+U89</f>
        <v>0</v>
      </c>
      <c r="V80" s="108" t="n">
        <f aca="false">V83+V86+V89</f>
        <v>0</v>
      </c>
      <c r="W80" s="108" t="n">
        <f aca="false">W83+W86+W89</f>
        <v>0</v>
      </c>
      <c r="X80" s="108" t="n">
        <f aca="false">X83+X86+X89</f>
        <v>0</v>
      </c>
      <c r="Y80" s="108" t="n">
        <f aca="false">Y83+Y86+Y89</f>
        <v>0</v>
      </c>
      <c r="Z80" s="108" t="n">
        <f aca="false">Z83+Z86+Z89</f>
        <v>0</v>
      </c>
      <c r="AA80" s="94"/>
      <c r="AB80" s="94"/>
      <c r="AC80" s="93" t="n">
        <f aca="false">SUM(AD80:AH80)</f>
        <v>0</v>
      </c>
      <c r="AD80" s="108" t="n">
        <f aca="false">AD83+AD86+AD89</f>
        <v>0</v>
      </c>
      <c r="AE80" s="108" t="n">
        <f aca="false">AE83+AE86+AE89</f>
        <v>0</v>
      </c>
      <c r="AF80" s="108" t="n">
        <f aca="false">AF83+AF86+AF89</f>
        <v>0</v>
      </c>
      <c r="AG80" s="108" t="n">
        <f aca="false">AG83+AG86+AG89</f>
        <v>0</v>
      </c>
      <c r="AH80" s="108" t="n">
        <f aca="false">AH83+AH86+AH89</f>
        <v>0</v>
      </c>
      <c r="AI80" s="93" t="n">
        <f aca="false">SUM(AJ80:AN80)</f>
        <v>0</v>
      </c>
      <c r="AJ80" s="108" t="n">
        <f aca="false">AJ83+AJ86+AJ89</f>
        <v>0</v>
      </c>
      <c r="AK80" s="108" t="n">
        <f aca="false">AK83+AK86+AK89</f>
        <v>0</v>
      </c>
      <c r="AL80" s="108" t="n">
        <f aca="false">AL83+AL86+AL89</f>
        <v>0</v>
      </c>
      <c r="AM80" s="108" t="n">
        <f aca="false">AM83+AM86+AM89</f>
        <v>0</v>
      </c>
      <c r="AN80" s="108" t="n">
        <f aca="false">AN83+AN86+AN89</f>
        <v>0</v>
      </c>
      <c r="AO80" s="113" t="n">
        <f aca="false">SUM(AP80:AS80)</f>
        <v>0</v>
      </c>
      <c r="AP80" s="108" t="n">
        <f aca="false">AP83+AP86+AP89</f>
        <v>0</v>
      </c>
      <c r="AQ80" s="108" t="n">
        <f aca="false">AQ83+AQ86+AQ89</f>
        <v>0</v>
      </c>
      <c r="AR80" s="108" t="n">
        <f aca="false">AR83+AR86+AR89</f>
        <v>0</v>
      </c>
      <c r="AS80" s="108" t="n">
        <f aca="false">AS83+AS86+AS89</f>
        <v>0</v>
      </c>
      <c r="AT80" s="108" t="n">
        <f aca="false">AT83+AT86+AT89</f>
        <v>0</v>
      </c>
      <c r="AU80" s="108" t="n">
        <f aca="false">AU83+AU86+AU89</f>
        <v>0</v>
      </c>
      <c r="AV80" s="108" t="n">
        <f aca="false">AV83+AV86+AV89</f>
        <v>0</v>
      </c>
      <c r="AW80" s="108" t="n">
        <f aca="false">AW83+AW86+AW89</f>
        <v>0</v>
      </c>
      <c r="AX80" s="108" t="n">
        <f aca="false">AX83+AX86+AX89</f>
        <v>0</v>
      </c>
      <c r="AY80" s="108" t="n">
        <f aca="false">AY83+AY86+AY89</f>
        <v>0</v>
      </c>
      <c r="AZ80" s="108" t="n">
        <f aca="false">AZ83+AZ86+AZ89</f>
        <v>0</v>
      </c>
      <c r="BA80" s="108" t="n">
        <f aca="false">BA83+BA86+BA89</f>
        <v>0</v>
      </c>
      <c r="BB80" s="108" t="n">
        <f aca="false">BB83+BB86+BB89</f>
        <v>0</v>
      </c>
      <c r="BC80" s="108" t="n">
        <f aca="false">BC83+BC86+BC89</f>
        <v>0</v>
      </c>
      <c r="BD80" s="108" t="n">
        <f aca="false">BD83+BD86+BD89</f>
        <v>0</v>
      </c>
      <c r="BE80" s="108" t="n">
        <f aca="false">BE83+BE86+BE89</f>
        <v>0</v>
      </c>
      <c r="BF80" s="108" t="n">
        <f aca="false">BF83+BF86+BF89</f>
        <v>0</v>
      </c>
      <c r="BG80" s="96" t="e">
        <f aca="false">N80/D80</f>
        <v>#DIV/0!</v>
      </c>
    </row>
    <row r="81" s="59" customFormat="true" ht="25.5" hidden="true" customHeight="true" outlineLevel="0" collapsed="false">
      <c r="A81" s="97" t="s">
        <v>80</v>
      </c>
      <c r="B81" s="108" t="n">
        <f aca="false">B84+B87+B90</f>
        <v>0</v>
      </c>
      <c r="C81" s="108" t="n">
        <f aca="false">C84+C87+C90</f>
        <v>0</v>
      </c>
      <c r="D81" s="109" t="n">
        <f aca="false">D84+D87+D90</f>
        <v>0</v>
      </c>
      <c r="E81" s="109" t="n">
        <f aca="false">E84+E87+E90</f>
        <v>0</v>
      </c>
      <c r="F81" s="108" t="n">
        <f aca="false">F84+F87+F90</f>
        <v>0</v>
      </c>
      <c r="G81" s="108" t="n">
        <f aca="false">G84+G87+G90</f>
        <v>0</v>
      </c>
      <c r="H81" s="108" t="n">
        <f aca="false">H84+H87+H90</f>
        <v>0</v>
      </c>
      <c r="I81" s="108" t="n">
        <f aca="false">I84+I87+I90</f>
        <v>0</v>
      </c>
      <c r="J81" s="108" t="n">
        <f aca="false">J84+J87+J90</f>
        <v>0</v>
      </c>
      <c r="K81" s="92" t="n">
        <f aca="false">K84+K87+K90</f>
        <v>0</v>
      </c>
      <c r="L81" s="92" t="n">
        <f aca="false">L84+L87+L90</f>
        <v>0</v>
      </c>
      <c r="M81" s="92" t="n">
        <f aca="false">M84+M87+M90</f>
        <v>0</v>
      </c>
      <c r="N81" s="92" t="n">
        <f aca="false">N84+N87+N90</f>
        <v>0</v>
      </c>
      <c r="O81" s="93" t="n">
        <f aca="false">O82+O83+O84</f>
        <v>0</v>
      </c>
      <c r="P81" s="108" t="n">
        <f aca="false">P84+P87+P90</f>
        <v>0</v>
      </c>
      <c r="Q81" s="108" t="n">
        <f aca="false">Q84+Q87+Q90</f>
        <v>0</v>
      </c>
      <c r="R81" s="108" t="n">
        <f aca="false">R84+R87+R90</f>
        <v>0</v>
      </c>
      <c r="S81" s="108" t="n">
        <f aca="false">S84+S87+S90</f>
        <v>0</v>
      </c>
      <c r="T81" s="108" t="n">
        <f aca="false">T84+T87+T90</f>
        <v>0</v>
      </c>
      <c r="U81" s="108" t="n">
        <f aca="false">U84+U87+U90</f>
        <v>0</v>
      </c>
      <c r="V81" s="108" t="n">
        <f aca="false">V84+V87+V90</f>
        <v>0</v>
      </c>
      <c r="W81" s="108" t="n">
        <f aca="false">W84+W87+W90</f>
        <v>0</v>
      </c>
      <c r="X81" s="108" t="n">
        <f aca="false">X84+X87+X90</f>
        <v>0</v>
      </c>
      <c r="Y81" s="108" t="n">
        <f aca="false">Y84+Y87+Y90</f>
        <v>0</v>
      </c>
      <c r="Z81" s="108" t="n">
        <f aca="false">Z84+Z87+Z90</f>
        <v>0</v>
      </c>
      <c r="AA81" s="94" t="n">
        <f aca="false">AA82+AA85+AA88</f>
        <v>0</v>
      </c>
      <c r="AB81" s="94" t="n">
        <f aca="false">AB82+AB85+AB88</f>
        <v>0</v>
      </c>
      <c r="AC81" s="93" t="n">
        <f aca="false">SUM(AD81:AH81)</f>
        <v>0</v>
      </c>
      <c r="AD81" s="108" t="n">
        <f aca="false">AD84+AD87+AD90</f>
        <v>0</v>
      </c>
      <c r="AE81" s="108" t="n">
        <f aca="false">AE84+AE87+AE90</f>
        <v>0</v>
      </c>
      <c r="AF81" s="108" t="n">
        <f aca="false">AF84+AF87+AF90</f>
        <v>0</v>
      </c>
      <c r="AG81" s="108" t="n">
        <f aca="false">AG84+AG87+AG90</f>
        <v>0</v>
      </c>
      <c r="AH81" s="108" t="n">
        <f aca="false">AH84+AH87+AH90</f>
        <v>0</v>
      </c>
      <c r="AI81" s="93" t="n">
        <f aca="false">SUM(AJ81:AN81)</f>
        <v>0</v>
      </c>
      <c r="AJ81" s="108" t="n">
        <f aca="false">AJ84+AJ87+AJ90</f>
        <v>0</v>
      </c>
      <c r="AK81" s="108" t="n">
        <f aca="false">AK84+AK87+AK90</f>
        <v>0</v>
      </c>
      <c r="AL81" s="108" t="n">
        <f aca="false">AL84+AL87+AL90</f>
        <v>0</v>
      </c>
      <c r="AM81" s="108" t="n">
        <f aca="false">AM84+AM87+AM90</f>
        <v>0</v>
      </c>
      <c r="AN81" s="108" t="n">
        <f aca="false">AN84+AN87+AN90</f>
        <v>0</v>
      </c>
      <c r="AO81" s="93" t="n">
        <f aca="false">AO82+AO85+AO88</f>
        <v>0</v>
      </c>
      <c r="AP81" s="108" t="n">
        <f aca="false">AP84+AP87+AP90</f>
        <v>0</v>
      </c>
      <c r="AQ81" s="108" t="n">
        <f aca="false">AQ84+AQ87+AQ90</f>
        <v>0</v>
      </c>
      <c r="AR81" s="108" t="n">
        <f aca="false">AR84+AR87+AR90</f>
        <v>0</v>
      </c>
      <c r="AS81" s="108" t="n">
        <f aca="false">AS84+AS87+AS90</f>
        <v>0</v>
      </c>
      <c r="AT81" s="108" t="n">
        <f aca="false">AT84+AT87+AT90</f>
        <v>0</v>
      </c>
      <c r="AU81" s="108" t="n">
        <f aca="false">AU84+AU87+AU90</f>
        <v>0</v>
      </c>
      <c r="AV81" s="108" t="n">
        <f aca="false">AV84+AV87+AV90</f>
        <v>0</v>
      </c>
      <c r="AW81" s="108" t="n">
        <f aca="false">AW84+AW87+AW90</f>
        <v>0</v>
      </c>
      <c r="AX81" s="108" t="n">
        <f aca="false">AX84+AX87+AX90</f>
        <v>0</v>
      </c>
      <c r="AY81" s="108" t="n">
        <f aca="false">AY84+AY87+AY90</f>
        <v>0</v>
      </c>
      <c r="AZ81" s="108" t="n">
        <f aca="false">AZ84+AZ87+AZ90</f>
        <v>0</v>
      </c>
      <c r="BA81" s="108" t="n">
        <f aca="false">BA84+BA87+BA90</f>
        <v>0</v>
      </c>
      <c r="BB81" s="108" t="n">
        <f aca="false">BB84+BB87+BB90</f>
        <v>0</v>
      </c>
      <c r="BC81" s="108" t="n">
        <f aca="false">BC84+BC87+BC90</f>
        <v>0</v>
      </c>
      <c r="BD81" s="108" t="n">
        <f aca="false">BD84+BD87+BD90</f>
        <v>0</v>
      </c>
      <c r="BE81" s="108" t="n">
        <f aca="false">BE84+BE87+BE90</f>
        <v>0</v>
      </c>
      <c r="BF81" s="108" t="n">
        <f aca="false">BF84+BF87+BF90</f>
        <v>0</v>
      </c>
      <c r="BG81" s="96" t="e">
        <f aca="false">N81/D81</f>
        <v>#DIV/0!</v>
      </c>
    </row>
    <row r="82" s="74" customFormat="true" ht="21" hidden="true" customHeight="true" outlineLevel="0" collapsed="false">
      <c r="A82" s="134" t="s">
        <v>84</v>
      </c>
      <c r="B82" s="115" t="n">
        <f aca="false">B83+B84</f>
        <v>0</v>
      </c>
      <c r="C82" s="115" t="n">
        <f aca="false">C83+C84</f>
        <v>0</v>
      </c>
      <c r="D82" s="116" t="n">
        <f aca="false">D83+D84</f>
        <v>0</v>
      </c>
      <c r="E82" s="116" t="n">
        <f aca="false">E83+E84</f>
        <v>0</v>
      </c>
      <c r="F82" s="115" t="n">
        <f aca="false">F83+F84</f>
        <v>0</v>
      </c>
      <c r="G82" s="115" t="n">
        <f aca="false">G83+G84</f>
        <v>0</v>
      </c>
      <c r="H82" s="115" t="n">
        <f aca="false">H83+H84</f>
        <v>0</v>
      </c>
      <c r="I82" s="115" t="n">
        <f aca="false">I83+I84</f>
        <v>0</v>
      </c>
      <c r="J82" s="115" t="n">
        <f aca="false">J83+J84</f>
        <v>0</v>
      </c>
      <c r="K82" s="104" t="n">
        <f aca="false">K83+K84</f>
        <v>0</v>
      </c>
      <c r="L82" s="104" t="n">
        <f aca="false">L83+L84</f>
        <v>0</v>
      </c>
      <c r="M82" s="104" t="n">
        <f aca="false">M83+M84</f>
        <v>0</v>
      </c>
      <c r="N82" s="105" t="n">
        <f aca="false">N83+N84</f>
        <v>0</v>
      </c>
      <c r="O82" s="105" t="n">
        <f aca="false">O83+O84</f>
        <v>0</v>
      </c>
      <c r="P82" s="115" t="n">
        <f aca="false">P83+P84</f>
        <v>0</v>
      </c>
      <c r="Q82" s="115" t="n">
        <f aca="false">Q83+Q84</f>
        <v>0</v>
      </c>
      <c r="R82" s="115" t="n">
        <f aca="false">R83+R84</f>
        <v>0</v>
      </c>
      <c r="S82" s="115" t="n">
        <f aca="false">S83+S84</f>
        <v>0</v>
      </c>
      <c r="T82" s="115" t="n">
        <f aca="false">T83+T84</f>
        <v>0</v>
      </c>
      <c r="U82" s="144" t="n">
        <f aca="false">U83+U84</f>
        <v>0</v>
      </c>
      <c r="V82" s="106" t="n">
        <f aca="false">V83+V84</f>
        <v>0</v>
      </c>
      <c r="W82" s="106" t="n">
        <f aca="false">W83+W84</f>
        <v>0</v>
      </c>
      <c r="X82" s="106" t="n">
        <f aca="false">X83+X84</f>
        <v>0</v>
      </c>
      <c r="Y82" s="106" t="n">
        <f aca="false">Y83+Y84</f>
        <v>0</v>
      </c>
      <c r="Z82" s="106" t="n">
        <f aca="false">Z83+Z84</f>
        <v>0</v>
      </c>
      <c r="AA82" s="106" t="n">
        <f aca="false">AA83+AA84</f>
        <v>0</v>
      </c>
      <c r="AB82" s="106" t="n">
        <f aca="false">AB83+AB84</f>
        <v>0</v>
      </c>
      <c r="AC82" s="105" t="n">
        <f aca="false">AC83+AC84</f>
        <v>0</v>
      </c>
      <c r="AD82" s="106" t="n">
        <f aca="false">AD83+AD84</f>
        <v>0</v>
      </c>
      <c r="AE82" s="106" t="n">
        <f aca="false">AE83+AE84</f>
        <v>0</v>
      </c>
      <c r="AF82" s="106" t="n">
        <f aca="false">AF83+AF84</f>
        <v>0</v>
      </c>
      <c r="AG82" s="106" t="n">
        <f aca="false">AG83+AG84</f>
        <v>0</v>
      </c>
      <c r="AH82" s="106" t="n">
        <f aca="false">AH83+AH84</f>
        <v>0</v>
      </c>
      <c r="AI82" s="105" t="n">
        <f aca="false">AI83+AI84</f>
        <v>0</v>
      </c>
      <c r="AJ82" s="106" t="n">
        <f aca="false">AJ83+AJ84</f>
        <v>0</v>
      </c>
      <c r="AK82" s="106" t="n">
        <f aca="false">AK83+AK84</f>
        <v>0</v>
      </c>
      <c r="AL82" s="106" t="n">
        <f aca="false">AL83+AL84</f>
        <v>0</v>
      </c>
      <c r="AM82" s="106" t="n">
        <f aca="false">AM83+AM84</f>
        <v>0</v>
      </c>
      <c r="AN82" s="106" t="n">
        <f aca="false">AN83+AN84</f>
        <v>0</v>
      </c>
      <c r="AO82" s="105" t="n">
        <f aca="false">AO83+AO84</f>
        <v>0</v>
      </c>
      <c r="AP82" s="106" t="n">
        <f aca="false">AP83+AP84</f>
        <v>0</v>
      </c>
      <c r="AQ82" s="106" t="n">
        <f aca="false">AQ83+AQ84</f>
        <v>0</v>
      </c>
      <c r="AR82" s="106" t="n">
        <f aca="false">AR83+AR84</f>
        <v>0</v>
      </c>
      <c r="AS82" s="106" t="n">
        <f aca="false">AS83+AS84</f>
        <v>0</v>
      </c>
      <c r="AT82" s="106" t="n">
        <f aca="false">AT83+AT84</f>
        <v>0</v>
      </c>
      <c r="AU82" s="106" t="n">
        <f aca="false">AU83+AU84</f>
        <v>0</v>
      </c>
      <c r="AV82" s="106" t="n">
        <f aca="false">AV83+AV84</f>
        <v>0</v>
      </c>
      <c r="AW82" s="106" t="n">
        <f aca="false">AW83+AW84</f>
        <v>0</v>
      </c>
      <c r="AX82" s="106" t="n">
        <f aca="false">AX83+AX84</f>
        <v>0</v>
      </c>
      <c r="AY82" s="106" t="n">
        <f aca="false">AY83+AY84</f>
        <v>0</v>
      </c>
      <c r="AZ82" s="106" t="n">
        <f aca="false">AZ83+AZ84</f>
        <v>0</v>
      </c>
      <c r="BA82" s="106" t="n">
        <f aca="false">BA83+BA84</f>
        <v>0</v>
      </c>
      <c r="BB82" s="106" t="n">
        <f aca="false">BB83+BB84</f>
        <v>0</v>
      </c>
      <c r="BC82" s="106" t="n">
        <f aca="false">BC83+BC84</f>
        <v>0</v>
      </c>
      <c r="BD82" s="106" t="n">
        <f aca="false">BD83+BD84</f>
        <v>0</v>
      </c>
      <c r="BE82" s="106" t="n">
        <f aca="false">BE83+BE84</f>
        <v>0</v>
      </c>
      <c r="BF82" s="106" t="n">
        <f aca="false">BF83+BF84</f>
        <v>0</v>
      </c>
      <c r="BG82" s="96" t="e">
        <f aca="false">N82/D82</f>
        <v>#DIV/0!</v>
      </c>
      <c r="BH82" s="168"/>
    </row>
    <row r="83" s="59" customFormat="true" ht="27.75" hidden="true" customHeight="true" outlineLevel="0" collapsed="false">
      <c r="A83" s="60" t="s">
        <v>79</v>
      </c>
      <c r="B83" s="108"/>
      <c r="C83" s="108"/>
      <c r="D83" s="109"/>
      <c r="E83" s="109"/>
      <c r="F83" s="108"/>
      <c r="G83" s="108"/>
      <c r="H83" s="108"/>
      <c r="I83" s="108"/>
      <c r="J83" s="108"/>
      <c r="K83" s="92" t="n">
        <f aca="false">L83+M83+N83+BF83+BC83+BE83</f>
        <v>0</v>
      </c>
      <c r="L83" s="92"/>
      <c r="M83" s="92"/>
      <c r="N83" s="93" t="n">
        <f aca="false">O83+AC83+AI83+AO83+AT83+AU83+AW83+AX83+AY83+AZ83+BB83+BD83+BA83</f>
        <v>0</v>
      </c>
      <c r="O83" s="93" t="n">
        <f aca="false">SUM(P83:Z83)</f>
        <v>0</v>
      </c>
      <c r="P83" s="94"/>
      <c r="Q83" s="94"/>
      <c r="R83" s="94"/>
      <c r="S83" s="169"/>
      <c r="T83" s="170"/>
      <c r="U83" s="171"/>
      <c r="V83" s="94"/>
      <c r="W83" s="94"/>
      <c r="X83" s="94"/>
      <c r="Y83" s="94"/>
      <c r="Z83" s="94"/>
      <c r="AA83" s="94"/>
      <c r="AB83" s="94"/>
      <c r="AC83" s="93" t="n">
        <f aca="false">SUM(AD83:AH83)</f>
        <v>0</v>
      </c>
      <c r="AD83" s="90"/>
      <c r="AE83" s="90"/>
      <c r="AF83" s="90"/>
      <c r="AG83" s="90"/>
      <c r="AH83" s="90"/>
      <c r="AI83" s="93" t="n">
        <f aca="false">SUM(AJ83:AN83)</f>
        <v>0</v>
      </c>
      <c r="AJ83" s="90"/>
      <c r="AK83" s="90"/>
      <c r="AL83" s="90"/>
      <c r="AM83" s="90"/>
      <c r="AN83" s="90"/>
      <c r="AO83" s="113" t="n">
        <f aca="false">SUM(AP83:AS83)</f>
        <v>0</v>
      </c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6" t="e">
        <f aca="false">N83/D83</f>
        <v>#DIV/0!</v>
      </c>
      <c r="BH83" s="168"/>
    </row>
    <row r="84" s="59" customFormat="true" ht="27.75" hidden="true" customHeight="true" outlineLevel="0" collapsed="false">
      <c r="A84" s="60" t="s">
        <v>80</v>
      </c>
      <c r="B84" s="108"/>
      <c r="C84" s="108"/>
      <c r="D84" s="109"/>
      <c r="E84" s="109"/>
      <c r="F84" s="108"/>
      <c r="G84" s="108"/>
      <c r="H84" s="108"/>
      <c r="I84" s="108"/>
      <c r="J84" s="108"/>
      <c r="K84" s="92" t="n">
        <f aca="false">L84+M84+N84+BF84+BC84+BE84</f>
        <v>0</v>
      </c>
      <c r="L84" s="92"/>
      <c r="M84" s="92"/>
      <c r="N84" s="93" t="n">
        <f aca="false">O84+AC84+AI84+AO84+AT84+AU84+AW84+AX84+AY84+AZ84+BB84+BD84+BA84</f>
        <v>0</v>
      </c>
      <c r="O84" s="93" t="n">
        <f aca="false">SUM(P84:Z84)</f>
        <v>0</v>
      </c>
      <c r="P84" s="108"/>
      <c r="Q84" s="108"/>
      <c r="R84" s="108"/>
      <c r="S84" s="118"/>
      <c r="T84" s="170"/>
      <c r="U84" s="119"/>
      <c r="V84" s="108"/>
      <c r="W84" s="108"/>
      <c r="X84" s="108"/>
      <c r="Y84" s="108"/>
      <c r="Z84" s="108"/>
      <c r="AA84" s="108" t="n">
        <f aca="false">AA85+AA88+AA91</f>
        <v>0</v>
      </c>
      <c r="AB84" s="108" t="n">
        <f aca="false">AB85+AB88+AB91</f>
        <v>0</v>
      </c>
      <c r="AC84" s="93" t="n">
        <f aca="false">SUM(AD84:AH84)</f>
        <v>0</v>
      </c>
      <c r="AD84" s="108"/>
      <c r="AE84" s="108"/>
      <c r="AF84" s="108"/>
      <c r="AG84" s="108"/>
      <c r="AH84" s="108"/>
      <c r="AI84" s="93" t="n">
        <f aca="false">SUM(AJ84:AN84)</f>
        <v>0</v>
      </c>
      <c r="AJ84" s="108"/>
      <c r="AK84" s="108"/>
      <c r="AL84" s="108"/>
      <c r="AM84" s="108"/>
      <c r="AN84" s="108"/>
      <c r="AO84" s="113" t="n">
        <f aca="false">AO85+AO88+AO91</f>
        <v>0</v>
      </c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6" t="e">
        <f aca="false">N84/D84</f>
        <v>#DIV/0!</v>
      </c>
      <c r="BH84" s="168"/>
    </row>
    <row r="85" s="74" customFormat="true" ht="23.25" hidden="true" customHeight="true" outlineLevel="0" collapsed="false">
      <c r="A85" s="134" t="s">
        <v>85</v>
      </c>
      <c r="B85" s="115" t="n">
        <f aca="false">B86+B87</f>
        <v>0</v>
      </c>
      <c r="C85" s="115" t="n">
        <f aca="false">C86+C87</f>
        <v>0</v>
      </c>
      <c r="D85" s="116" t="n">
        <f aca="false">D86+D87</f>
        <v>0</v>
      </c>
      <c r="E85" s="116" t="n">
        <f aca="false">E86+E87</f>
        <v>0</v>
      </c>
      <c r="F85" s="115" t="n">
        <f aca="false">F86+F87</f>
        <v>0</v>
      </c>
      <c r="G85" s="115" t="n">
        <f aca="false">G86+G87</f>
        <v>0</v>
      </c>
      <c r="H85" s="115" t="n">
        <f aca="false">H86+H87</f>
        <v>0</v>
      </c>
      <c r="I85" s="115" t="n">
        <f aca="false">I86+I87</f>
        <v>0</v>
      </c>
      <c r="J85" s="115" t="n">
        <f aca="false">J86+J87</f>
        <v>0</v>
      </c>
      <c r="K85" s="104" t="n">
        <f aca="false">K86+K87</f>
        <v>0</v>
      </c>
      <c r="L85" s="104" t="n">
        <f aca="false">L86+L87</f>
        <v>0</v>
      </c>
      <c r="M85" s="104" t="n">
        <f aca="false">M86+M87</f>
        <v>0</v>
      </c>
      <c r="N85" s="105" t="n">
        <f aca="false">N86+N87</f>
        <v>0</v>
      </c>
      <c r="O85" s="105" t="n">
        <f aca="false">O86+O87</f>
        <v>0</v>
      </c>
      <c r="P85" s="115" t="n">
        <f aca="false">P86+P87</f>
        <v>0</v>
      </c>
      <c r="Q85" s="115" t="n">
        <f aca="false">Q86+Q87</f>
        <v>0</v>
      </c>
      <c r="R85" s="115" t="n">
        <f aca="false">R86+R87</f>
        <v>0</v>
      </c>
      <c r="S85" s="115" t="n">
        <f aca="false">S86+S87</f>
        <v>0</v>
      </c>
      <c r="T85" s="115" t="n">
        <f aca="false">T86+T87</f>
        <v>0</v>
      </c>
      <c r="U85" s="144" t="n">
        <f aca="false">U86+U87</f>
        <v>0</v>
      </c>
      <c r="V85" s="106" t="n">
        <f aca="false">V86+V87</f>
        <v>0</v>
      </c>
      <c r="W85" s="106" t="n">
        <f aca="false">W86+W87</f>
        <v>0</v>
      </c>
      <c r="X85" s="106" t="n">
        <f aca="false">X86+X87</f>
        <v>0</v>
      </c>
      <c r="Y85" s="106" t="n">
        <f aca="false">Y86+Y87</f>
        <v>0</v>
      </c>
      <c r="Z85" s="106" t="n">
        <f aca="false">Z86+Z87</f>
        <v>0</v>
      </c>
      <c r="AA85" s="106" t="n">
        <f aca="false">AA86+AA87</f>
        <v>0</v>
      </c>
      <c r="AB85" s="106" t="n">
        <f aca="false">AB86+AB87</f>
        <v>0</v>
      </c>
      <c r="AC85" s="105" t="n">
        <f aca="false">AC86+AC87</f>
        <v>0</v>
      </c>
      <c r="AD85" s="106" t="n">
        <f aca="false">AD86+AD87</f>
        <v>0</v>
      </c>
      <c r="AE85" s="106" t="n">
        <f aca="false">AE86+AE87</f>
        <v>0</v>
      </c>
      <c r="AF85" s="106" t="n">
        <f aca="false">AF86+AF87</f>
        <v>0</v>
      </c>
      <c r="AG85" s="106" t="n">
        <f aca="false">AG86+AG87</f>
        <v>0</v>
      </c>
      <c r="AH85" s="106" t="n">
        <f aca="false">AH86+AH87</f>
        <v>0</v>
      </c>
      <c r="AI85" s="105" t="n">
        <f aca="false">AI86+AI87</f>
        <v>0</v>
      </c>
      <c r="AJ85" s="106" t="n">
        <f aca="false">AJ86+AJ87</f>
        <v>0</v>
      </c>
      <c r="AK85" s="106" t="n">
        <f aca="false">AK86+AK87</f>
        <v>0</v>
      </c>
      <c r="AL85" s="106" t="n">
        <f aca="false">AL86+AL87</f>
        <v>0</v>
      </c>
      <c r="AM85" s="106" t="n">
        <f aca="false">AM86+AM87</f>
        <v>0</v>
      </c>
      <c r="AN85" s="106" t="n">
        <f aca="false">AN86+AN87</f>
        <v>0</v>
      </c>
      <c r="AO85" s="105" t="n">
        <f aca="false">AO86+AO87</f>
        <v>0</v>
      </c>
      <c r="AP85" s="106" t="n">
        <f aca="false">AP86+AP87</f>
        <v>0</v>
      </c>
      <c r="AQ85" s="106" t="n">
        <f aca="false">AQ86+AQ87</f>
        <v>0</v>
      </c>
      <c r="AR85" s="106" t="n">
        <f aca="false">AR86+AR87</f>
        <v>0</v>
      </c>
      <c r="AS85" s="106" t="n">
        <f aca="false">AS86+AS87</f>
        <v>0</v>
      </c>
      <c r="AT85" s="106" t="n">
        <f aca="false">AT86+AT87</f>
        <v>0</v>
      </c>
      <c r="AU85" s="106" t="n">
        <f aca="false">AU86+AU87</f>
        <v>0</v>
      </c>
      <c r="AV85" s="106" t="n">
        <f aca="false">AV86+AV87</f>
        <v>0</v>
      </c>
      <c r="AW85" s="106" t="n">
        <f aca="false">AW86+AW87</f>
        <v>0</v>
      </c>
      <c r="AX85" s="106" t="n">
        <f aca="false">AX86+AX87</f>
        <v>0</v>
      </c>
      <c r="AY85" s="106" t="n">
        <f aca="false">AY86+AY87</f>
        <v>0</v>
      </c>
      <c r="AZ85" s="106" t="n">
        <f aca="false">AZ86+AZ87</f>
        <v>0</v>
      </c>
      <c r="BA85" s="106" t="n">
        <f aca="false">BA86+BA87</f>
        <v>0</v>
      </c>
      <c r="BB85" s="106" t="n">
        <f aca="false">BB86+BB87</f>
        <v>0</v>
      </c>
      <c r="BC85" s="106" t="n">
        <f aca="false">BC86+BC87</f>
        <v>0</v>
      </c>
      <c r="BD85" s="106" t="n">
        <f aca="false">BD86+BD87</f>
        <v>0</v>
      </c>
      <c r="BE85" s="106" t="n">
        <f aca="false">BE86+BE87</f>
        <v>0</v>
      </c>
      <c r="BF85" s="106" t="n">
        <f aca="false">BF86+BF87</f>
        <v>0</v>
      </c>
      <c r="BG85" s="96" t="e">
        <f aca="false">N85/D85</f>
        <v>#DIV/0!</v>
      </c>
      <c r="BH85" s="168"/>
    </row>
    <row r="86" s="59" customFormat="true" ht="27.75" hidden="true" customHeight="true" outlineLevel="0" collapsed="false">
      <c r="A86" s="60" t="s">
        <v>79</v>
      </c>
      <c r="B86" s="108"/>
      <c r="C86" s="108"/>
      <c r="D86" s="109"/>
      <c r="E86" s="109"/>
      <c r="F86" s="108"/>
      <c r="G86" s="108"/>
      <c r="H86" s="108"/>
      <c r="I86" s="108"/>
      <c r="J86" s="108"/>
      <c r="K86" s="92" t="n">
        <f aca="false">L86+M86+N86+BF86+BC86+BE86</f>
        <v>0</v>
      </c>
      <c r="L86" s="92"/>
      <c r="M86" s="92"/>
      <c r="N86" s="93" t="n">
        <f aca="false">O86+AC86+AI86+AO86+AT86+AU86+AW86+AX86+AY86+AZ86+BB86+BD86+BA86</f>
        <v>0</v>
      </c>
      <c r="O86" s="93" t="n">
        <f aca="false">SUM(P86:Z86)</f>
        <v>0</v>
      </c>
      <c r="P86" s="94"/>
      <c r="Q86" s="94"/>
      <c r="R86" s="94"/>
      <c r="S86" s="169"/>
      <c r="T86" s="170"/>
      <c r="U86" s="171"/>
      <c r="V86" s="94"/>
      <c r="W86" s="94"/>
      <c r="X86" s="94"/>
      <c r="Y86" s="94"/>
      <c r="Z86" s="94"/>
      <c r="AA86" s="94"/>
      <c r="AB86" s="94"/>
      <c r="AC86" s="93" t="n">
        <f aca="false">SUM(AD86:AH86)</f>
        <v>0</v>
      </c>
      <c r="AD86" s="90"/>
      <c r="AE86" s="90"/>
      <c r="AF86" s="90"/>
      <c r="AG86" s="90"/>
      <c r="AH86" s="90"/>
      <c r="AI86" s="93" t="n">
        <f aca="false">SUM(AJ86:AN86)</f>
        <v>0</v>
      </c>
      <c r="AJ86" s="90"/>
      <c r="AK86" s="90"/>
      <c r="AL86" s="90"/>
      <c r="AM86" s="90"/>
      <c r="AN86" s="90"/>
      <c r="AO86" s="113" t="n">
        <f aca="false">SUM(AP86:AS86)</f>
        <v>0</v>
      </c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6" t="e">
        <f aca="false">N86/D86</f>
        <v>#DIV/0!</v>
      </c>
      <c r="BH86" s="168"/>
    </row>
    <row r="87" s="59" customFormat="true" ht="27.75" hidden="true" customHeight="true" outlineLevel="0" collapsed="false">
      <c r="A87" s="60" t="s">
        <v>80</v>
      </c>
      <c r="B87" s="108"/>
      <c r="C87" s="108"/>
      <c r="D87" s="109"/>
      <c r="E87" s="109"/>
      <c r="F87" s="108"/>
      <c r="G87" s="108"/>
      <c r="H87" s="108"/>
      <c r="I87" s="108"/>
      <c r="J87" s="108"/>
      <c r="K87" s="92" t="n">
        <f aca="false">L87+M87+N87+BF87+BC87+BE87</f>
        <v>0</v>
      </c>
      <c r="L87" s="92"/>
      <c r="M87" s="92"/>
      <c r="N87" s="93" t="n">
        <f aca="false">O87+AC87+AI87+AO87+AT87+AU87+AW87+AX87+AY87+AZ87+BB87+BD87+BA87</f>
        <v>0</v>
      </c>
      <c r="O87" s="93" t="n">
        <f aca="false">SUM(P87:Z87)</f>
        <v>0</v>
      </c>
      <c r="P87" s="108"/>
      <c r="Q87" s="108"/>
      <c r="R87" s="108"/>
      <c r="S87" s="118"/>
      <c r="T87" s="170"/>
      <c r="U87" s="119"/>
      <c r="V87" s="108"/>
      <c r="W87" s="108"/>
      <c r="X87" s="108"/>
      <c r="Y87" s="108"/>
      <c r="Z87" s="108"/>
      <c r="AA87" s="108" t="n">
        <f aca="false">AA88+AA91+AA94</f>
        <v>0</v>
      </c>
      <c r="AB87" s="108" t="n">
        <f aca="false">AB88+AB91+AB94</f>
        <v>0</v>
      </c>
      <c r="AC87" s="93" t="n">
        <f aca="false">SUM(AD87:AH87)</f>
        <v>0</v>
      </c>
      <c r="AD87" s="108"/>
      <c r="AE87" s="108"/>
      <c r="AF87" s="108"/>
      <c r="AG87" s="108"/>
      <c r="AH87" s="108"/>
      <c r="AI87" s="93" t="n">
        <f aca="false">SUM(AJ87:AN87)</f>
        <v>0</v>
      </c>
      <c r="AJ87" s="108"/>
      <c r="AK87" s="108"/>
      <c r="AL87" s="108"/>
      <c r="AM87" s="108"/>
      <c r="AN87" s="108"/>
      <c r="AO87" s="113" t="n">
        <f aca="false">AO88+AO91+AO94</f>
        <v>0</v>
      </c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6" t="e">
        <f aca="false">N87/D87</f>
        <v>#DIV/0!</v>
      </c>
      <c r="BH87" s="168"/>
    </row>
    <row r="88" s="74" customFormat="true" ht="23.25" hidden="true" customHeight="true" outlineLevel="0" collapsed="false">
      <c r="A88" s="134" t="s">
        <v>86</v>
      </c>
      <c r="B88" s="115" t="n">
        <f aca="false">B89+B90</f>
        <v>0</v>
      </c>
      <c r="C88" s="115" t="n">
        <f aca="false">C89+C90</f>
        <v>0</v>
      </c>
      <c r="D88" s="116" t="n">
        <f aca="false">D89+D90</f>
        <v>0</v>
      </c>
      <c r="E88" s="116" t="n">
        <f aca="false">E89+E90</f>
        <v>0</v>
      </c>
      <c r="F88" s="115" t="n">
        <f aca="false">F89+F90</f>
        <v>0</v>
      </c>
      <c r="G88" s="115" t="n">
        <f aca="false">G89+G90</f>
        <v>0</v>
      </c>
      <c r="H88" s="115" t="n">
        <f aca="false">H89+H90</f>
        <v>0</v>
      </c>
      <c r="I88" s="115" t="n">
        <f aca="false">I89+I90</f>
        <v>0</v>
      </c>
      <c r="J88" s="115" t="n">
        <f aca="false">J89+J90</f>
        <v>0</v>
      </c>
      <c r="K88" s="104" t="n">
        <f aca="false">K89+K90</f>
        <v>0</v>
      </c>
      <c r="L88" s="104" t="n">
        <f aca="false">L89+L90</f>
        <v>0</v>
      </c>
      <c r="M88" s="104" t="n">
        <f aca="false">M89+M90</f>
        <v>0</v>
      </c>
      <c r="N88" s="105" t="n">
        <f aca="false">N89+N90</f>
        <v>0</v>
      </c>
      <c r="O88" s="105" t="n">
        <f aca="false">O89+O90</f>
        <v>0</v>
      </c>
      <c r="P88" s="115" t="n">
        <f aca="false">P89+P90</f>
        <v>0</v>
      </c>
      <c r="Q88" s="115" t="n">
        <f aca="false">Q89+Q90</f>
        <v>0</v>
      </c>
      <c r="R88" s="115" t="n">
        <f aca="false">R89+R90</f>
        <v>0</v>
      </c>
      <c r="S88" s="115" t="n">
        <f aca="false">S89+S90</f>
        <v>0</v>
      </c>
      <c r="T88" s="115" t="n">
        <f aca="false">T89+T90</f>
        <v>0</v>
      </c>
      <c r="U88" s="144" t="n">
        <f aca="false">U89+U90</f>
        <v>0</v>
      </c>
      <c r="V88" s="106" t="n">
        <f aca="false">V89+V90</f>
        <v>0</v>
      </c>
      <c r="W88" s="106" t="n">
        <f aca="false">W89+W90</f>
        <v>0</v>
      </c>
      <c r="X88" s="106" t="n">
        <f aca="false">X89+X90</f>
        <v>0</v>
      </c>
      <c r="Y88" s="106" t="n">
        <f aca="false">Y89+Y90</f>
        <v>0</v>
      </c>
      <c r="Z88" s="106" t="n">
        <f aca="false">Z89+Z90</f>
        <v>0</v>
      </c>
      <c r="AA88" s="106" t="n">
        <f aca="false">AA89+AA90</f>
        <v>0</v>
      </c>
      <c r="AB88" s="106" t="n">
        <f aca="false">AB89+AB90</f>
        <v>0</v>
      </c>
      <c r="AC88" s="105" t="n">
        <f aca="false">AC89+AC90</f>
        <v>0</v>
      </c>
      <c r="AD88" s="106" t="n">
        <f aca="false">AD89+AD90</f>
        <v>0</v>
      </c>
      <c r="AE88" s="106" t="n">
        <f aca="false">AE89+AE90</f>
        <v>0</v>
      </c>
      <c r="AF88" s="106" t="n">
        <f aca="false">AF89+AF90</f>
        <v>0</v>
      </c>
      <c r="AG88" s="106" t="n">
        <f aca="false">AG89+AG90</f>
        <v>0</v>
      </c>
      <c r="AH88" s="106" t="n">
        <f aca="false">AH89+AH90</f>
        <v>0</v>
      </c>
      <c r="AI88" s="105" t="n">
        <f aca="false">AI89+AI90</f>
        <v>0</v>
      </c>
      <c r="AJ88" s="106" t="n">
        <f aca="false">AJ89+AJ90</f>
        <v>0</v>
      </c>
      <c r="AK88" s="106" t="n">
        <f aca="false">AK89+AK90</f>
        <v>0</v>
      </c>
      <c r="AL88" s="106" t="n">
        <f aca="false">AL89+AL90</f>
        <v>0</v>
      </c>
      <c r="AM88" s="106" t="n">
        <f aca="false">AM89+AM90</f>
        <v>0</v>
      </c>
      <c r="AN88" s="106" t="n">
        <f aca="false">AN89+AN90</f>
        <v>0</v>
      </c>
      <c r="AO88" s="105" t="n">
        <f aca="false">AO89+AO90</f>
        <v>0</v>
      </c>
      <c r="AP88" s="106" t="n">
        <f aca="false">AP89+AP90</f>
        <v>0</v>
      </c>
      <c r="AQ88" s="106" t="n">
        <f aca="false">AQ89+AQ90</f>
        <v>0</v>
      </c>
      <c r="AR88" s="106" t="n">
        <f aca="false">AR89+AR90</f>
        <v>0</v>
      </c>
      <c r="AS88" s="106" t="n">
        <f aca="false">AS89+AS90</f>
        <v>0</v>
      </c>
      <c r="AT88" s="106" t="n">
        <f aca="false">AT89+AT90</f>
        <v>0</v>
      </c>
      <c r="AU88" s="106" t="n">
        <f aca="false">AU89+AU90</f>
        <v>0</v>
      </c>
      <c r="AV88" s="106" t="n">
        <f aca="false">AV89+AV90</f>
        <v>0</v>
      </c>
      <c r="AW88" s="106" t="n">
        <f aca="false">AW89+AW90</f>
        <v>0</v>
      </c>
      <c r="AX88" s="106" t="n">
        <f aca="false">AX89+AX90</f>
        <v>0</v>
      </c>
      <c r="AY88" s="106" t="n">
        <f aca="false">AY89+AY90</f>
        <v>0</v>
      </c>
      <c r="AZ88" s="106" t="n">
        <f aca="false">AZ89+AZ90</f>
        <v>0</v>
      </c>
      <c r="BA88" s="106" t="n">
        <f aca="false">BA89+BA90</f>
        <v>0</v>
      </c>
      <c r="BB88" s="106" t="n">
        <f aca="false">BB89+BB90</f>
        <v>0</v>
      </c>
      <c r="BC88" s="106" t="n">
        <f aca="false">BC89+BC90</f>
        <v>0</v>
      </c>
      <c r="BD88" s="106" t="n">
        <f aca="false">BD89+BD90</f>
        <v>0</v>
      </c>
      <c r="BE88" s="106" t="n">
        <f aca="false">BE89+BE90</f>
        <v>0</v>
      </c>
      <c r="BF88" s="106" t="n">
        <f aca="false">BF89+BF90</f>
        <v>0</v>
      </c>
      <c r="BG88" s="96" t="e">
        <f aca="false">N88/D88</f>
        <v>#DIV/0!</v>
      </c>
    </row>
    <row r="89" s="59" customFormat="true" ht="27.75" hidden="true" customHeight="true" outlineLevel="0" collapsed="false">
      <c r="A89" s="60" t="s">
        <v>79</v>
      </c>
      <c r="B89" s="108"/>
      <c r="C89" s="108"/>
      <c r="D89" s="109"/>
      <c r="E89" s="109"/>
      <c r="F89" s="108"/>
      <c r="G89" s="108"/>
      <c r="H89" s="108"/>
      <c r="I89" s="108"/>
      <c r="J89" s="108"/>
      <c r="K89" s="92" t="n">
        <f aca="false">L89+M89+N89+BF89+BC89+BE89</f>
        <v>0</v>
      </c>
      <c r="L89" s="92"/>
      <c r="M89" s="92"/>
      <c r="N89" s="93" t="n">
        <f aca="false">O89+AC89+AI89+AO89+AT89+AU89+AW89+AX89+AY89+AZ89+BB89+BD89+BA89</f>
        <v>0</v>
      </c>
      <c r="O89" s="93" t="n">
        <f aca="false">SUM(P89:Z89)</f>
        <v>0</v>
      </c>
      <c r="P89" s="94"/>
      <c r="Q89" s="94"/>
      <c r="R89" s="94"/>
      <c r="S89" s="169"/>
      <c r="T89" s="170"/>
      <c r="U89" s="171"/>
      <c r="V89" s="94"/>
      <c r="W89" s="94"/>
      <c r="X89" s="94"/>
      <c r="Y89" s="94"/>
      <c r="Z89" s="94"/>
      <c r="AA89" s="94"/>
      <c r="AB89" s="94"/>
      <c r="AC89" s="93" t="n">
        <f aca="false">SUM(AD89:AH89)</f>
        <v>0</v>
      </c>
      <c r="AD89" s="90"/>
      <c r="AE89" s="90"/>
      <c r="AF89" s="90"/>
      <c r="AG89" s="90"/>
      <c r="AH89" s="90"/>
      <c r="AI89" s="93" t="n">
        <f aca="false">SUM(AJ89:AN89)</f>
        <v>0</v>
      </c>
      <c r="AJ89" s="90"/>
      <c r="AK89" s="90"/>
      <c r="AL89" s="90"/>
      <c r="AM89" s="90"/>
      <c r="AN89" s="90"/>
      <c r="AO89" s="113" t="n">
        <f aca="false">SUM(AP89:AS89)</f>
        <v>0</v>
      </c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6" t="e">
        <f aca="false">N89/D89</f>
        <v>#DIV/0!</v>
      </c>
      <c r="BH89" s="74"/>
    </row>
    <row r="90" s="59" customFormat="true" ht="27.75" hidden="true" customHeight="true" outlineLevel="0" collapsed="false">
      <c r="A90" s="60" t="s">
        <v>80</v>
      </c>
      <c r="B90" s="108"/>
      <c r="C90" s="108"/>
      <c r="D90" s="109"/>
      <c r="E90" s="109"/>
      <c r="F90" s="108"/>
      <c r="G90" s="108"/>
      <c r="H90" s="108"/>
      <c r="I90" s="108"/>
      <c r="J90" s="108"/>
      <c r="K90" s="92" t="n">
        <f aca="false">L90+M90+N90+BF90+BC90+BE90</f>
        <v>0</v>
      </c>
      <c r="L90" s="92"/>
      <c r="M90" s="92"/>
      <c r="N90" s="93" t="n">
        <f aca="false">O90+AC90+AI90+AO90+AT90+AU90+AW90+AX90+AY90+AZ90+BB90+BD90+BA90</f>
        <v>0</v>
      </c>
      <c r="O90" s="93" t="n">
        <f aca="false">SUM(P90:Z90)</f>
        <v>0</v>
      </c>
      <c r="P90" s="108"/>
      <c r="Q90" s="108"/>
      <c r="R90" s="108"/>
      <c r="S90" s="118"/>
      <c r="T90" s="170"/>
      <c r="U90" s="119"/>
      <c r="V90" s="108"/>
      <c r="W90" s="108"/>
      <c r="X90" s="108"/>
      <c r="Y90" s="108"/>
      <c r="Z90" s="108"/>
      <c r="AA90" s="108" t="n">
        <f aca="false">AA91+AA94+AA97</f>
        <v>0</v>
      </c>
      <c r="AB90" s="108" t="n">
        <f aca="false">AB91+AB94+AB97</f>
        <v>0</v>
      </c>
      <c r="AC90" s="93" t="n">
        <f aca="false">SUM(AD90:AH90)</f>
        <v>0</v>
      </c>
      <c r="AD90" s="108"/>
      <c r="AE90" s="108"/>
      <c r="AF90" s="108"/>
      <c r="AG90" s="108"/>
      <c r="AH90" s="108"/>
      <c r="AI90" s="93" t="n">
        <f aca="false">SUM(AJ90:AN90)</f>
        <v>0</v>
      </c>
      <c r="AJ90" s="108"/>
      <c r="AK90" s="108"/>
      <c r="AL90" s="108"/>
      <c r="AM90" s="108"/>
      <c r="AN90" s="108"/>
      <c r="AO90" s="113" t="n">
        <f aca="false">AO91+AO94+AO97</f>
        <v>0</v>
      </c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6" t="e">
        <f aca="false">N90/D90</f>
        <v>#DIV/0!</v>
      </c>
      <c r="BH90" s="74"/>
    </row>
    <row r="91" s="62" customFormat="true" ht="21" hidden="true" customHeight="true" outlineLevel="0" collapsed="false">
      <c r="A91" s="101" t="s">
        <v>87</v>
      </c>
      <c r="B91" s="115" t="n">
        <f aca="false">B92+B93</f>
        <v>0</v>
      </c>
      <c r="C91" s="115" t="n">
        <f aca="false">C92+C93</f>
        <v>0</v>
      </c>
      <c r="D91" s="115" t="n">
        <f aca="false">D92+D93</f>
        <v>0</v>
      </c>
      <c r="E91" s="115" t="n">
        <f aca="false">E92+E93</f>
        <v>0</v>
      </c>
      <c r="F91" s="115" t="n">
        <f aca="false">F92+F93</f>
        <v>0</v>
      </c>
      <c r="G91" s="115" t="n">
        <f aca="false">G92+G93</f>
        <v>0</v>
      </c>
      <c r="H91" s="115" t="n">
        <f aca="false">H92+H93</f>
        <v>0</v>
      </c>
      <c r="I91" s="115" t="n">
        <f aca="false">I92+I93</f>
        <v>0</v>
      </c>
      <c r="J91" s="115" t="n">
        <f aca="false">J92+J93</f>
        <v>0</v>
      </c>
      <c r="K91" s="104" t="n">
        <f aca="false">K92+K93</f>
        <v>0</v>
      </c>
      <c r="L91" s="104" t="n">
        <f aca="false">L92+L93</f>
        <v>0</v>
      </c>
      <c r="M91" s="104" t="n">
        <f aca="false">M92+M93</f>
        <v>0</v>
      </c>
      <c r="N91" s="105" t="n">
        <f aca="false">N92+N93</f>
        <v>0</v>
      </c>
      <c r="O91" s="105" t="n">
        <f aca="false">O92+O93</f>
        <v>0</v>
      </c>
      <c r="P91" s="106" t="n">
        <f aca="false">P92+P93</f>
        <v>0</v>
      </c>
      <c r="Q91" s="106" t="n">
        <f aca="false">Q92+Q93</f>
        <v>0</v>
      </c>
      <c r="R91" s="106" t="n">
        <f aca="false">R92+R93</f>
        <v>0</v>
      </c>
      <c r="S91" s="106" t="n">
        <f aca="false">S92+S93</f>
        <v>0</v>
      </c>
      <c r="T91" s="106"/>
      <c r="U91" s="106" t="n">
        <f aca="false">U92+U93</f>
        <v>0</v>
      </c>
      <c r="V91" s="106" t="n">
        <f aca="false">V92+V93</f>
        <v>0</v>
      </c>
      <c r="W91" s="106" t="n">
        <f aca="false">W92+W93</f>
        <v>0</v>
      </c>
      <c r="X91" s="106" t="n">
        <f aca="false">X92+X93</f>
        <v>0</v>
      </c>
      <c r="Y91" s="106" t="n">
        <f aca="false">Y92+Y93</f>
        <v>0</v>
      </c>
      <c r="Z91" s="106" t="n">
        <f aca="false">Z92+Z93</f>
        <v>0</v>
      </c>
      <c r="AA91" s="106" t="n">
        <f aca="false">AA92+AA93</f>
        <v>0</v>
      </c>
      <c r="AB91" s="106" t="n">
        <f aca="false">AB92+AB93</f>
        <v>0</v>
      </c>
      <c r="AC91" s="105" t="n">
        <f aca="false">AC92+AC93</f>
        <v>0</v>
      </c>
      <c r="AD91" s="106" t="n">
        <f aca="false">AD92+AD93</f>
        <v>0</v>
      </c>
      <c r="AE91" s="106" t="n">
        <f aca="false">AE92+AE93</f>
        <v>0</v>
      </c>
      <c r="AF91" s="106" t="n">
        <f aca="false">AF92+AF93</f>
        <v>0</v>
      </c>
      <c r="AG91" s="106" t="n">
        <f aca="false">AG92+AG93</f>
        <v>0</v>
      </c>
      <c r="AH91" s="106" t="n">
        <f aca="false">AH92+AH93</f>
        <v>0</v>
      </c>
      <c r="AI91" s="105" t="n">
        <f aca="false">AI92+AI93</f>
        <v>0</v>
      </c>
      <c r="AJ91" s="106" t="n">
        <f aca="false">AJ92+AJ93</f>
        <v>0</v>
      </c>
      <c r="AK91" s="106" t="n">
        <f aca="false">AK92+AK93</f>
        <v>0</v>
      </c>
      <c r="AL91" s="106" t="n">
        <f aca="false">AL92+AL93</f>
        <v>0</v>
      </c>
      <c r="AM91" s="106" t="n">
        <f aca="false">AM92+AM93</f>
        <v>0</v>
      </c>
      <c r="AN91" s="106" t="n">
        <f aca="false">AN92+AN93</f>
        <v>0</v>
      </c>
      <c r="AO91" s="105" t="n">
        <f aca="false">AO92+AO93</f>
        <v>0</v>
      </c>
      <c r="AP91" s="106" t="n">
        <f aca="false">AP92+AP93</f>
        <v>0</v>
      </c>
      <c r="AQ91" s="106" t="n">
        <f aca="false">AQ92+AQ93</f>
        <v>0</v>
      </c>
      <c r="AR91" s="106" t="n">
        <f aca="false">AR92+AR93</f>
        <v>0</v>
      </c>
      <c r="AS91" s="106" t="n">
        <f aca="false">AS92+AS93</f>
        <v>0</v>
      </c>
      <c r="AT91" s="106" t="n">
        <f aca="false">AT92+AT93</f>
        <v>0</v>
      </c>
      <c r="AU91" s="106" t="n">
        <f aca="false">AU92+AU93</f>
        <v>0</v>
      </c>
      <c r="AV91" s="106" t="n">
        <f aca="false">AV92+AV93</f>
        <v>0</v>
      </c>
      <c r="AW91" s="106" t="n">
        <f aca="false">AW92+AW93</f>
        <v>0</v>
      </c>
      <c r="AX91" s="106" t="n">
        <f aca="false">AX92+AX93</f>
        <v>0</v>
      </c>
      <c r="AY91" s="106" t="n">
        <f aca="false">AY92+AY93</f>
        <v>0</v>
      </c>
      <c r="AZ91" s="106" t="n">
        <f aca="false">AZ92+AZ93</f>
        <v>0</v>
      </c>
      <c r="BA91" s="106" t="n">
        <f aca="false">BA92+BA93</f>
        <v>0</v>
      </c>
      <c r="BB91" s="106" t="n">
        <f aca="false">BB92+BB93</f>
        <v>0</v>
      </c>
      <c r="BC91" s="106" t="n">
        <f aca="false">BC92+BC93</f>
        <v>0</v>
      </c>
      <c r="BD91" s="106" t="n">
        <f aca="false">BD92+BD93</f>
        <v>0</v>
      </c>
      <c r="BE91" s="106" t="n">
        <f aca="false">BE92+BE93</f>
        <v>0</v>
      </c>
      <c r="BF91" s="106" t="n">
        <f aca="false">BF92+BF93</f>
        <v>0</v>
      </c>
      <c r="BG91" s="96" t="e">
        <f aca="false">N91/D91</f>
        <v>#DIV/0!</v>
      </c>
    </row>
    <row r="92" s="62" customFormat="true" ht="25.5" hidden="true" customHeight="true" outlineLevel="0" collapsed="false">
      <c r="A92" s="97" t="s">
        <v>79</v>
      </c>
      <c r="B92" s="145"/>
      <c r="C92" s="145"/>
      <c r="D92" s="145"/>
      <c r="E92" s="145"/>
      <c r="F92" s="145"/>
      <c r="G92" s="145"/>
      <c r="H92" s="145"/>
      <c r="I92" s="145"/>
      <c r="J92" s="145"/>
      <c r="K92" s="92" t="n">
        <f aca="false">L92+M92+N92+BF92+BC92+BE92</f>
        <v>0</v>
      </c>
      <c r="L92" s="92"/>
      <c r="M92" s="92"/>
      <c r="N92" s="93" t="n">
        <f aca="false">O92+AC92+AI92+AO92+AT92+AU92+AW92+AX92+AY92+AZ92+BB92+BD92+BA92</f>
        <v>0</v>
      </c>
      <c r="O92" s="93" t="n">
        <f aca="false">SUM(P92:AB92)</f>
        <v>0</v>
      </c>
      <c r="P92" s="147"/>
      <c r="Q92" s="147"/>
      <c r="R92" s="147"/>
      <c r="S92" s="147"/>
      <c r="T92" s="147"/>
      <c r="U92" s="150"/>
      <c r="V92" s="150"/>
      <c r="W92" s="150"/>
      <c r="X92" s="150"/>
      <c r="Y92" s="150"/>
      <c r="Z92" s="150"/>
      <c r="AA92" s="150"/>
      <c r="AB92" s="150"/>
      <c r="AC92" s="93" t="n">
        <f aca="false">SUM(AD92:AH92)</f>
        <v>0</v>
      </c>
      <c r="AD92" s="147"/>
      <c r="AE92" s="147"/>
      <c r="AF92" s="147"/>
      <c r="AG92" s="147"/>
      <c r="AH92" s="147"/>
      <c r="AI92" s="93" t="n">
        <f aca="false">SUM(AJ92:AN92)</f>
        <v>0</v>
      </c>
      <c r="AJ92" s="147"/>
      <c r="AK92" s="147"/>
      <c r="AL92" s="147"/>
      <c r="AM92" s="147"/>
      <c r="AN92" s="147"/>
      <c r="AO92" s="113" t="n">
        <f aca="false">SUM(AP92:AS92)</f>
        <v>0</v>
      </c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96" t="e">
        <f aca="false">N92/D92</f>
        <v>#DIV/0!</v>
      </c>
    </row>
    <row r="93" s="62" customFormat="true" ht="26.25" hidden="true" customHeight="true" outlineLevel="0" collapsed="false">
      <c r="A93" s="97" t="s">
        <v>8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92" t="n">
        <f aca="false">L93+M93+N93+BF93+BC93+BE93</f>
        <v>0</v>
      </c>
      <c r="L93" s="92"/>
      <c r="M93" s="92"/>
      <c r="N93" s="93" t="n">
        <f aca="false">O93+AC93+AI93+AO93+AT93+AU93+AW93+AX93+AY93+AZ93+BB93+BD93+BA93</f>
        <v>0</v>
      </c>
      <c r="O93" s="93" t="n">
        <f aca="false">SUM(P93:AB93)</f>
        <v>0</v>
      </c>
      <c r="P93" s="145"/>
      <c r="Q93" s="145"/>
      <c r="R93" s="145"/>
      <c r="S93" s="145"/>
      <c r="T93" s="145"/>
      <c r="U93" s="150"/>
      <c r="V93" s="150"/>
      <c r="W93" s="150"/>
      <c r="X93" s="150"/>
      <c r="Y93" s="150"/>
      <c r="Z93" s="150"/>
      <c r="AA93" s="150"/>
      <c r="AB93" s="150"/>
      <c r="AC93" s="93" t="n">
        <f aca="false">SUM(AD93:AH93)</f>
        <v>0</v>
      </c>
      <c r="AD93" s="145"/>
      <c r="AE93" s="145"/>
      <c r="AF93" s="145"/>
      <c r="AG93" s="145"/>
      <c r="AH93" s="145"/>
      <c r="AI93" s="93" t="n">
        <f aca="false">SUM(AJ93:AN93)</f>
        <v>0</v>
      </c>
      <c r="AJ93" s="145"/>
      <c r="AK93" s="145"/>
      <c r="AL93" s="145"/>
      <c r="AM93" s="145"/>
      <c r="AN93" s="145"/>
      <c r="AO93" s="113" t="n">
        <f aca="false">SUM(AP93:AS93)</f>
        <v>0</v>
      </c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45"/>
      <c r="BG93" s="96" t="e">
        <f aca="false">N93/D93</f>
        <v>#DIV/0!</v>
      </c>
    </row>
    <row r="94" s="62" customFormat="true" ht="33" hidden="true" customHeight="true" outlineLevel="0" collapsed="false">
      <c r="A94" s="152" t="s">
        <v>88</v>
      </c>
      <c r="B94" s="115" t="n">
        <f aca="false">B95+B96</f>
        <v>0</v>
      </c>
      <c r="C94" s="115" t="n">
        <f aca="false">C95+C96</f>
        <v>0</v>
      </c>
      <c r="D94" s="115" t="n">
        <f aca="false">D95+D96</f>
        <v>0</v>
      </c>
      <c r="E94" s="115" t="n">
        <f aca="false">E95+E96</f>
        <v>0</v>
      </c>
      <c r="F94" s="115" t="n">
        <f aca="false">F95+F96</f>
        <v>0</v>
      </c>
      <c r="G94" s="115" t="n">
        <f aca="false">G95+G96</f>
        <v>0</v>
      </c>
      <c r="H94" s="115" t="n">
        <f aca="false">H95+H96</f>
        <v>0</v>
      </c>
      <c r="I94" s="115" t="n">
        <f aca="false">I95+I96</f>
        <v>0</v>
      </c>
      <c r="J94" s="115" t="n">
        <f aca="false">J95+J96</f>
        <v>0</v>
      </c>
      <c r="K94" s="104" t="n">
        <f aca="false">K95+K96</f>
        <v>0</v>
      </c>
      <c r="L94" s="104" t="n">
        <f aca="false">L95+L96</f>
        <v>0</v>
      </c>
      <c r="M94" s="104" t="n">
        <f aca="false">M95+M96</f>
        <v>0</v>
      </c>
      <c r="N94" s="105" t="n">
        <f aca="false">N95+N96</f>
        <v>0</v>
      </c>
      <c r="O94" s="105" t="n">
        <f aca="false">O95+O96</f>
        <v>0</v>
      </c>
      <c r="P94" s="106" t="n">
        <f aca="false">P95+P96</f>
        <v>0</v>
      </c>
      <c r="Q94" s="106" t="n">
        <f aca="false">Q95+Q96</f>
        <v>0</v>
      </c>
      <c r="R94" s="106" t="n">
        <f aca="false">R95+R96</f>
        <v>0</v>
      </c>
      <c r="S94" s="106" t="n">
        <f aca="false">S95+S96</f>
        <v>0</v>
      </c>
      <c r="T94" s="106"/>
      <c r="U94" s="106" t="n">
        <f aca="false">U95+U96</f>
        <v>0</v>
      </c>
      <c r="V94" s="106" t="n">
        <f aca="false">V95+V96</f>
        <v>0</v>
      </c>
      <c r="W94" s="106" t="n">
        <f aca="false">W95+W96</f>
        <v>0</v>
      </c>
      <c r="X94" s="106" t="n">
        <f aca="false">X95+X96</f>
        <v>0</v>
      </c>
      <c r="Y94" s="106" t="n">
        <f aca="false">Y95+Y96</f>
        <v>0</v>
      </c>
      <c r="Z94" s="106" t="n">
        <f aca="false">Z95+Z96</f>
        <v>0</v>
      </c>
      <c r="AA94" s="106" t="n">
        <f aca="false">AA95+AA96</f>
        <v>0</v>
      </c>
      <c r="AB94" s="106" t="n">
        <f aca="false">AB95+AB96</f>
        <v>0</v>
      </c>
      <c r="AC94" s="105" t="n">
        <f aca="false">AC95+AC96</f>
        <v>0</v>
      </c>
      <c r="AD94" s="106" t="n">
        <f aca="false">AD95+AD96</f>
        <v>0</v>
      </c>
      <c r="AE94" s="106" t="n">
        <f aca="false">AE95+AE96</f>
        <v>0</v>
      </c>
      <c r="AF94" s="106" t="n">
        <f aca="false">AF95+AF96</f>
        <v>0</v>
      </c>
      <c r="AG94" s="106" t="n">
        <f aca="false">AG95+AG96</f>
        <v>0</v>
      </c>
      <c r="AH94" s="106" t="n">
        <f aca="false">AH95+AH96</f>
        <v>0</v>
      </c>
      <c r="AI94" s="105" t="n">
        <f aca="false">AI95+AI96</f>
        <v>0</v>
      </c>
      <c r="AJ94" s="106" t="n">
        <f aca="false">AJ95+AJ96</f>
        <v>0</v>
      </c>
      <c r="AK94" s="106" t="n">
        <f aca="false">AK95+AK96</f>
        <v>0</v>
      </c>
      <c r="AL94" s="106" t="n">
        <f aca="false">AL95+AL96</f>
        <v>0</v>
      </c>
      <c r="AM94" s="106" t="n">
        <f aca="false">AM95+AM96</f>
        <v>0</v>
      </c>
      <c r="AN94" s="106" t="n">
        <f aca="false">AN95+AN96</f>
        <v>0</v>
      </c>
      <c r="AO94" s="105" t="n">
        <f aca="false">AO95+AO96</f>
        <v>0</v>
      </c>
      <c r="AP94" s="106" t="n">
        <f aca="false">AP95+AP96</f>
        <v>0</v>
      </c>
      <c r="AQ94" s="106" t="n">
        <f aca="false">AQ95+AQ96</f>
        <v>0</v>
      </c>
      <c r="AR94" s="106" t="n">
        <f aca="false">AR95+AR96</f>
        <v>0</v>
      </c>
      <c r="AS94" s="106" t="n">
        <f aca="false">AS95+AS96</f>
        <v>0</v>
      </c>
      <c r="AT94" s="106" t="n">
        <f aca="false">AT95+AT96</f>
        <v>0</v>
      </c>
      <c r="AU94" s="106" t="n">
        <f aca="false">AU95+AU96</f>
        <v>0</v>
      </c>
      <c r="AV94" s="106" t="n">
        <f aca="false">AV95+AV96</f>
        <v>0</v>
      </c>
      <c r="AW94" s="106" t="n">
        <f aca="false">AW95+AW96</f>
        <v>0</v>
      </c>
      <c r="AX94" s="106" t="n">
        <f aca="false">AX95+AX96</f>
        <v>0</v>
      </c>
      <c r="AY94" s="106" t="n">
        <f aca="false">AY95+AY96</f>
        <v>0</v>
      </c>
      <c r="AZ94" s="106" t="n">
        <f aca="false">AZ95+AZ96</f>
        <v>0</v>
      </c>
      <c r="BA94" s="106" t="n">
        <f aca="false">BA95+BA96</f>
        <v>0</v>
      </c>
      <c r="BB94" s="106" t="n">
        <f aca="false">BB95+BB96</f>
        <v>0</v>
      </c>
      <c r="BC94" s="106" t="n">
        <f aca="false">BC95+BC96</f>
        <v>0</v>
      </c>
      <c r="BD94" s="106" t="n">
        <f aca="false">BD95+BD96</f>
        <v>0</v>
      </c>
      <c r="BE94" s="106" t="n">
        <f aca="false">BE95+BE96</f>
        <v>0</v>
      </c>
      <c r="BF94" s="106" t="n">
        <f aca="false">BF95+BF96</f>
        <v>0</v>
      </c>
      <c r="BG94" s="96" t="e">
        <f aca="false">N94/D94</f>
        <v>#DIV/0!</v>
      </c>
    </row>
    <row r="95" s="62" customFormat="true" ht="27" hidden="true" customHeight="true" outlineLevel="0" collapsed="false">
      <c r="A95" s="97" t="s">
        <v>79</v>
      </c>
      <c r="B95" s="115"/>
      <c r="C95" s="115"/>
      <c r="D95" s="115"/>
      <c r="E95" s="115"/>
      <c r="F95" s="115"/>
      <c r="G95" s="115"/>
      <c r="H95" s="115"/>
      <c r="I95" s="115"/>
      <c r="J95" s="115"/>
      <c r="K95" s="92" t="n">
        <f aca="false">L95+M95+N95+BF95+BC95+BE95</f>
        <v>0</v>
      </c>
      <c r="L95" s="92"/>
      <c r="M95" s="92"/>
      <c r="N95" s="93" t="n">
        <f aca="false">O95+AC95+AI95+AO95+AT95+AU95+AW95+AX95+AY95+AZ95+BB95+BD95+BA95</f>
        <v>0</v>
      </c>
      <c r="O95" s="154" t="n">
        <f aca="false">SUM(P95:AB95)</f>
        <v>0</v>
      </c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56" t="n">
        <f aca="false">SUM(AD95:AH95)</f>
        <v>0</v>
      </c>
      <c r="AD95" s="147"/>
      <c r="AE95" s="147"/>
      <c r="AF95" s="147"/>
      <c r="AG95" s="147"/>
      <c r="AH95" s="147"/>
      <c r="AI95" s="157" t="n">
        <f aca="false">SUM(AJ95:AN95)</f>
        <v>0</v>
      </c>
      <c r="AJ95" s="147"/>
      <c r="AK95" s="158"/>
      <c r="AL95" s="158"/>
      <c r="AM95" s="158"/>
      <c r="AN95" s="158"/>
      <c r="AO95" s="113" t="n">
        <f aca="false">SUM(AP95:AS95)</f>
        <v>0</v>
      </c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  <c r="BB95" s="147"/>
      <c r="BC95" s="147"/>
      <c r="BD95" s="147"/>
      <c r="BE95" s="147"/>
      <c r="BF95" s="147"/>
      <c r="BG95" s="96" t="e">
        <f aca="false">N95/D95</f>
        <v>#DIV/0!</v>
      </c>
    </row>
    <row r="96" s="62" customFormat="true" ht="31.5" hidden="true" customHeight="true" outlineLevel="0" collapsed="false">
      <c r="A96" s="97" t="s">
        <v>80</v>
      </c>
      <c r="B96" s="115"/>
      <c r="C96" s="115"/>
      <c r="D96" s="115"/>
      <c r="E96" s="115"/>
      <c r="F96" s="115"/>
      <c r="G96" s="115"/>
      <c r="H96" s="115"/>
      <c r="I96" s="115"/>
      <c r="J96" s="115"/>
      <c r="K96" s="92" t="n">
        <f aca="false">L96+M96+N96+BF96+BC96+BE96</f>
        <v>0</v>
      </c>
      <c r="L96" s="92"/>
      <c r="M96" s="92"/>
      <c r="N96" s="93" t="n">
        <f aca="false">O96+AC96+AI96+AO96+AT96+AU96+AW96+AX96+AY96+AZ96+BB96+BD96+BA96</f>
        <v>0</v>
      </c>
      <c r="O96" s="104" t="n">
        <f aca="false">SUM(P96:AB96)</f>
        <v>0</v>
      </c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93" t="n">
        <f aca="false">SUM(AD96:AH96)</f>
        <v>0</v>
      </c>
      <c r="AD96" s="115"/>
      <c r="AE96" s="115"/>
      <c r="AF96" s="115"/>
      <c r="AG96" s="115"/>
      <c r="AH96" s="115"/>
      <c r="AI96" s="93" t="n">
        <f aca="false">SUM(AJ96:AN96)</f>
        <v>0</v>
      </c>
      <c r="AJ96" s="115"/>
      <c r="AK96" s="116"/>
      <c r="AL96" s="116"/>
      <c r="AM96" s="116"/>
      <c r="AN96" s="116"/>
      <c r="AO96" s="161" t="n">
        <f aca="false">SUM(AP96:AS96)</f>
        <v>0</v>
      </c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62" t="e">
        <f aca="false">N96/D96</f>
        <v>#DIV/0!</v>
      </c>
    </row>
    <row r="97" s="10" customFormat="true" ht="30.75" hidden="true" customHeight="tru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</row>
    <row r="98" s="88" customFormat="true" ht="21" hidden="true" customHeight="true" outlineLevel="0" collapsed="false">
      <c r="A98" s="165" t="s">
        <v>91</v>
      </c>
      <c r="B98" s="84"/>
      <c r="C98" s="85"/>
      <c r="D98" s="85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</row>
    <row r="99" s="59" customFormat="true" ht="21" hidden="true" customHeight="true" outlineLevel="0" collapsed="false">
      <c r="A99" s="89" t="s">
        <v>78</v>
      </c>
      <c r="B99" s="90" t="n">
        <f aca="false">B100+B101</f>
        <v>0</v>
      </c>
      <c r="C99" s="90" t="n">
        <f aca="false">C100+C101</f>
        <v>0</v>
      </c>
      <c r="D99" s="90" t="n">
        <f aca="false">D100+D101</f>
        <v>0</v>
      </c>
      <c r="E99" s="90" t="n">
        <f aca="false">E100+E101</f>
        <v>0</v>
      </c>
      <c r="F99" s="90" t="n">
        <f aca="false">F100+F101</f>
        <v>0</v>
      </c>
      <c r="G99" s="90" t="n">
        <f aca="false">G100+G101</f>
        <v>0</v>
      </c>
      <c r="H99" s="90" t="n">
        <f aca="false">H100+H101</f>
        <v>0</v>
      </c>
      <c r="I99" s="90" t="n">
        <f aca="false">I100+I101</f>
        <v>0</v>
      </c>
      <c r="J99" s="90" t="n">
        <f aca="false">J100+J101</f>
        <v>0</v>
      </c>
      <c r="K99" s="92" t="n">
        <f aca="false">K100+K101</f>
        <v>0</v>
      </c>
      <c r="L99" s="92" t="n">
        <f aca="false">L100+L101</f>
        <v>0</v>
      </c>
      <c r="M99" s="92" t="n">
        <f aca="false">M100+M101</f>
        <v>0</v>
      </c>
      <c r="N99" s="93" t="n">
        <f aca="false">N100+N101</f>
        <v>0</v>
      </c>
      <c r="O99" s="93" t="n">
        <f aca="false">O100+O101</f>
        <v>0</v>
      </c>
      <c r="P99" s="94" t="n">
        <f aca="false">P100+P101</f>
        <v>0</v>
      </c>
      <c r="Q99" s="94" t="n">
        <f aca="false">Q100+Q101</f>
        <v>0</v>
      </c>
      <c r="R99" s="94" t="n">
        <f aca="false">R100+R101</f>
        <v>0</v>
      </c>
      <c r="S99" s="94" t="n">
        <f aca="false">S100+S101</f>
        <v>0</v>
      </c>
      <c r="T99" s="94"/>
      <c r="U99" s="94" t="n">
        <f aca="false">U100+U101</f>
        <v>0</v>
      </c>
      <c r="V99" s="94" t="n">
        <f aca="false">V100+V101</f>
        <v>0</v>
      </c>
      <c r="W99" s="94" t="n">
        <f aca="false">W100+W101</f>
        <v>0</v>
      </c>
      <c r="X99" s="94" t="n">
        <f aca="false">X100+X101</f>
        <v>0</v>
      </c>
      <c r="Y99" s="94" t="n">
        <f aca="false">Y100+Y101</f>
        <v>0</v>
      </c>
      <c r="Z99" s="94" t="n">
        <f aca="false">Z100+Z101</f>
        <v>0</v>
      </c>
      <c r="AA99" s="94" t="n">
        <f aca="false">AA100+AA101</f>
        <v>0</v>
      </c>
      <c r="AB99" s="94" t="n">
        <f aca="false">AB100+AB101</f>
        <v>0</v>
      </c>
      <c r="AC99" s="93" t="n">
        <f aca="false">AC100+AC101</f>
        <v>0</v>
      </c>
      <c r="AD99" s="94" t="n">
        <f aca="false">AD100+AD101</f>
        <v>0</v>
      </c>
      <c r="AE99" s="94" t="n">
        <f aca="false">AE100+AE101</f>
        <v>0</v>
      </c>
      <c r="AF99" s="94" t="n">
        <f aca="false">AF100+AF101</f>
        <v>0</v>
      </c>
      <c r="AG99" s="94" t="n">
        <f aca="false">AG100+AG101</f>
        <v>0</v>
      </c>
      <c r="AH99" s="94" t="n">
        <f aca="false">AH100+AH101</f>
        <v>0</v>
      </c>
      <c r="AI99" s="93" t="n">
        <f aca="false">AI100+AI101</f>
        <v>0</v>
      </c>
      <c r="AJ99" s="94" t="n">
        <f aca="false">AJ100+AJ101</f>
        <v>0</v>
      </c>
      <c r="AK99" s="94" t="n">
        <f aca="false">AK100+AK101</f>
        <v>0</v>
      </c>
      <c r="AL99" s="94" t="n">
        <f aca="false">AL100+AL101</f>
        <v>0</v>
      </c>
      <c r="AM99" s="94" t="n">
        <f aca="false">AM100+AM101</f>
        <v>0</v>
      </c>
      <c r="AN99" s="94" t="n">
        <f aca="false">AN100+AN101</f>
        <v>0</v>
      </c>
      <c r="AO99" s="93" t="n">
        <f aca="false">AO100+AO101</f>
        <v>0</v>
      </c>
      <c r="AP99" s="94" t="n">
        <f aca="false">AP100+AP101</f>
        <v>0</v>
      </c>
      <c r="AQ99" s="94" t="n">
        <f aca="false">AQ100+AQ101</f>
        <v>0</v>
      </c>
      <c r="AR99" s="94" t="n">
        <f aca="false">AR100+AR101</f>
        <v>0</v>
      </c>
      <c r="AS99" s="94" t="n">
        <f aca="false">AS100+AS101</f>
        <v>0</v>
      </c>
      <c r="AT99" s="94" t="n">
        <f aca="false">AT100+AT101</f>
        <v>0</v>
      </c>
      <c r="AU99" s="94" t="n">
        <f aca="false">AU100+AU101</f>
        <v>0</v>
      </c>
      <c r="AV99" s="94" t="n">
        <f aca="false">AV100+AV101</f>
        <v>0</v>
      </c>
      <c r="AW99" s="94" t="n">
        <f aca="false">AW100+AW101</f>
        <v>0</v>
      </c>
      <c r="AX99" s="94" t="n">
        <f aca="false">AX100+AX101</f>
        <v>0</v>
      </c>
      <c r="AY99" s="94" t="n">
        <f aca="false">AY100+AY101</f>
        <v>0</v>
      </c>
      <c r="AZ99" s="94" t="n">
        <f aca="false">AZ100+AZ101</f>
        <v>0</v>
      </c>
      <c r="BA99" s="94" t="n">
        <f aca="false">BA100+BA101</f>
        <v>0</v>
      </c>
      <c r="BB99" s="94" t="n">
        <f aca="false">BB100+BB101</f>
        <v>0</v>
      </c>
      <c r="BC99" s="94" t="n">
        <f aca="false">BC100+BC101</f>
        <v>0</v>
      </c>
      <c r="BD99" s="94" t="n">
        <f aca="false">BD100+BD101</f>
        <v>0</v>
      </c>
      <c r="BE99" s="94" t="n">
        <f aca="false">BE100+BE101</f>
        <v>0</v>
      </c>
      <c r="BF99" s="94" t="n">
        <f aca="false">BF100+BF101</f>
        <v>0</v>
      </c>
      <c r="BG99" s="96" t="e">
        <f aca="false">N99/D99</f>
        <v>#DIV/0!</v>
      </c>
    </row>
    <row r="100" s="59" customFormat="true" ht="25.5" hidden="true" customHeight="true" outlineLevel="0" collapsed="false">
      <c r="A100" s="97" t="s">
        <v>79</v>
      </c>
      <c r="B100" s="98" t="n">
        <f aca="false">B103+B106+B109+B121+B124</f>
        <v>0</v>
      </c>
      <c r="C100" s="98" t="n">
        <f aca="false">C103+C106+C109+C121+C124</f>
        <v>0</v>
      </c>
      <c r="D100" s="98" t="n">
        <f aca="false">D103+D106+D109+D121+D124</f>
        <v>0</v>
      </c>
      <c r="E100" s="98" t="n">
        <f aca="false">E103+E106+E109+E121+E124</f>
        <v>0</v>
      </c>
      <c r="F100" s="98" t="n">
        <f aca="false">F103+F106+F109+F121+F124</f>
        <v>0</v>
      </c>
      <c r="G100" s="98" t="n">
        <f aca="false">G103+G106+G109+G121+G124</f>
        <v>0</v>
      </c>
      <c r="H100" s="98" t="n">
        <f aca="false">H103+H106+H109+H121+H124</f>
        <v>0</v>
      </c>
      <c r="I100" s="98" t="n">
        <f aca="false">I103+I106+I109+I121+I124</f>
        <v>0</v>
      </c>
      <c r="J100" s="98" t="n">
        <f aca="false">J103+J106+J109+J121+J124</f>
        <v>0</v>
      </c>
      <c r="K100" s="100" t="n">
        <f aca="false">K103+K106+K109+K121+K124</f>
        <v>0</v>
      </c>
      <c r="L100" s="100" t="n">
        <f aca="false">L103+L106+L109+L121+L124</f>
        <v>0</v>
      </c>
      <c r="M100" s="100" t="n">
        <f aca="false">M103+M106+M109+M121+M124</f>
        <v>0</v>
      </c>
      <c r="N100" s="93" t="n">
        <f aca="false">N103+N106+N109+N121+N124</f>
        <v>0</v>
      </c>
      <c r="O100" s="93" t="n">
        <f aca="false">O103+O106+O109+O121+O124</f>
        <v>0</v>
      </c>
      <c r="P100" s="94" t="n">
        <f aca="false">P103+P106+P109+P121+P124</f>
        <v>0</v>
      </c>
      <c r="Q100" s="94" t="n">
        <f aca="false">Q103+Q106+Q109+Q121+Q124</f>
        <v>0</v>
      </c>
      <c r="R100" s="94" t="n">
        <f aca="false">R103+R106+R109+R121+R124</f>
        <v>0</v>
      </c>
      <c r="S100" s="94" t="n">
        <f aca="false">S103+S106+S109+S121+S124</f>
        <v>0</v>
      </c>
      <c r="T100" s="94"/>
      <c r="U100" s="94" t="n">
        <f aca="false">U103+U106+U109+U121+U124</f>
        <v>0</v>
      </c>
      <c r="V100" s="94" t="n">
        <f aca="false">V103+V106+V109+V121+V124</f>
        <v>0</v>
      </c>
      <c r="W100" s="94" t="n">
        <f aca="false">W103+W106+W109+W121+W124</f>
        <v>0</v>
      </c>
      <c r="X100" s="94" t="n">
        <f aca="false">X103+X106+X109+X121+X124</f>
        <v>0</v>
      </c>
      <c r="Y100" s="94" t="n">
        <f aca="false">Y103+Y106+Y109+Y121+Y124</f>
        <v>0</v>
      </c>
      <c r="Z100" s="94" t="n">
        <f aca="false">Z103+Z106+Z109+Z121+Z124</f>
        <v>0</v>
      </c>
      <c r="AA100" s="94" t="n">
        <f aca="false">AA103+AA106+AA109+AA121+AA124</f>
        <v>0</v>
      </c>
      <c r="AB100" s="94" t="n">
        <f aca="false">AB103+AB106+AB109+AB121+AB124</f>
        <v>0</v>
      </c>
      <c r="AC100" s="93" t="n">
        <f aca="false">AC103+AC106+AC109+AC121+AC124</f>
        <v>0</v>
      </c>
      <c r="AD100" s="94" t="n">
        <f aca="false">AD103+AD106+AD109+AD121+AD124</f>
        <v>0</v>
      </c>
      <c r="AE100" s="94" t="n">
        <f aca="false">AE103+AE106+AE109+AE121+AE124</f>
        <v>0</v>
      </c>
      <c r="AF100" s="94" t="n">
        <f aca="false">AF103+AF106+AF109+AF121+AF124</f>
        <v>0</v>
      </c>
      <c r="AG100" s="94" t="n">
        <f aca="false">AG103+AG106+AG109+AG121+AG124</f>
        <v>0</v>
      </c>
      <c r="AH100" s="94" t="n">
        <f aca="false">AH103+AH106+AH109+AH121+AH124</f>
        <v>0</v>
      </c>
      <c r="AI100" s="93" t="n">
        <f aca="false">AI103+AI106+AI109+AI121+AI124</f>
        <v>0</v>
      </c>
      <c r="AJ100" s="94" t="n">
        <f aca="false">AJ103+AJ106+AJ109+AJ121+AJ124</f>
        <v>0</v>
      </c>
      <c r="AK100" s="94" t="n">
        <f aca="false">AK103+AK106+AK109+AK121+AK124</f>
        <v>0</v>
      </c>
      <c r="AL100" s="94" t="n">
        <f aca="false">AL103+AL106+AL109+AL121+AL124</f>
        <v>0</v>
      </c>
      <c r="AM100" s="94" t="n">
        <f aca="false">AM103+AM106+AM109+AM121+AM124</f>
        <v>0</v>
      </c>
      <c r="AN100" s="94" t="n">
        <f aca="false">AN103+AN106+AN109+AN121+AN124</f>
        <v>0</v>
      </c>
      <c r="AO100" s="93" t="n">
        <f aca="false">AO103+AO106+AO109+AO121+AO124</f>
        <v>0</v>
      </c>
      <c r="AP100" s="94" t="n">
        <f aca="false">AP103+AP106+AP109+AP121+AP124</f>
        <v>0</v>
      </c>
      <c r="AQ100" s="94" t="n">
        <f aca="false">AQ103+AQ106+AQ109+AQ121+AQ124</f>
        <v>0</v>
      </c>
      <c r="AR100" s="94" t="n">
        <f aca="false">AR103+AR106+AR109+AR121+AR124</f>
        <v>0</v>
      </c>
      <c r="AS100" s="94" t="n">
        <f aca="false">AS103+AS106+AS109+AS121+AS124</f>
        <v>0</v>
      </c>
      <c r="AT100" s="94" t="n">
        <f aca="false">AT103+AT106+AT109+AT121+AT124</f>
        <v>0</v>
      </c>
      <c r="AU100" s="94" t="n">
        <f aca="false">AU103+AU106+AU109+AU121+AU124</f>
        <v>0</v>
      </c>
      <c r="AV100" s="94" t="n">
        <f aca="false">AV103+AV106+AV109+AV121+AV124</f>
        <v>0</v>
      </c>
      <c r="AW100" s="94" t="n">
        <f aca="false">AW103+AW106+AW109+AW121+AW124</f>
        <v>0</v>
      </c>
      <c r="AX100" s="94" t="n">
        <f aca="false">AX103+AX106+AX109+AX121+AX124</f>
        <v>0</v>
      </c>
      <c r="AY100" s="94" t="n">
        <f aca="false">AY103+AY106+AY109+AY121+AY124</f>
        <v>0</v>
      </c>
      <c r="AZ100" s="94" t="n">
        <f aca="false">AZ103+AZ106+AZ109+AZ121+AZ124</f>
        <v>0</v>
      </c>
      <c r="BA100" s="94" t="n">
        <f aca="false">BA103+BA106+BA109+BA121+BA124</f>
        <v>0</v>
      </c>
      <c r="BB100" s="94" t="n">
        <f aca="false">BB103+BB106+BB109+BB121+BB124</f>
        <v>0</v>
      </c>
      <c r="BC100" s="94" t="n">
        <f aca="false">BC103+BC106+BC109+BC121+BC124</f>
        <v>0</v>
      </c>
      <c r="BD100" s="94" t="n">
        <f aca="false">BD103+BD106+BD109+BD121+BD124</f>
        <v>0</v>
      </c>
      <c r="BE100" s="94" t="n">
        <f aca="false">BE103+BE106+BE109+BE121+BE124</f>
        <v>0</v>
      </c>
      <c r="BF100" s="94" t="n">
        <f aca="false">BF103+BF106+BF109+BF121+BF124</f>
        <v>0</v>
      </c>
      <c r="BG100" s="96" t="e">
        <f aca="false">N100/D100</f>
        <v>#DIV/0!</v>
      </c>
    </row>
    <row r="101" s="59" customFormat="true" ht="27" hidden="true" customHeight="true" outlineLevel="0" collapsed="false">
      <c r="A101" s="97" t="s">
        <v>80</v>
      </c>
      <c r="B101" s="90" t="n">
        <f aca="false">B104+B107+B110+B122+B125</f>
        <v>0</v>
      </c>
      <c r="C101" s="90" t="n">
        <f aca="false">C104+C107+C110+C122+C125</f>
        <v>0</v>
      </c>
      <c r="D101" s="90" t="n">
        <f aca="false">D104+D107+D110+D122+D125</f>
        <v>0</v>
      </c>
      <c r="E101" s="90" t="n">
        <f aca="false">E104+E107+E110+E122+E125</f>
        <v>0</v>
      </c>
      <c r="F101" s="90" t="n">
        <f aca="false">F104+F107+F110+F122+F125</f>
        <v>0</v>
      </c>
      <c r="G101" s="90" t="n">
        <f aca="false">G104+G107+G110+G122+G125</f>
        <v>0</v>
      </c>
      <c r="H101" s="90" t="n">
        <f aca="false">H104+H107+H110+H122+H125</f>
        <v>0</v>
      </c>
      <c r="I101" s="90" t="n">
        <f aca="false">I104+I107+I110+I122+I125</f>
        <v>0</v>
      </c>
      <c r="J101" s="90" t="n">
        <f aca="false">J104+J107+J110+J122+J125</f>
        <v>0</v>
      </c>
      <c r="K101" s="92" t="n">
        <f aca="false">K104+K107+K110+K122+K125</f>
        <v>0</v>
      </c>
      <c r="L101" s="92" t="n">
        <f aca="false">L104+L107+L110+L122+L125</f>
        <v>0</v>
      </c>
      <c r="M101" s="92" t="n">
        <f aca="false">M104+M107+M110+M122+M125</f>
        <v>0</v>
      </c>
      <c r="N101" s="93" t="n">
        <f aca="false">N104+N107+N110+N122+N125</f>
        <v>0</v>
      </c>
      <c r="O101" s="93" t="n">
        <f aca="false">O104+O107+O110+O122+O125</f>
        <v>0</v>
      </c>
      <c r="P101" s="94" t="n">
        <f aca="false">P104+P107+P110+P122+P125</f>
        <v>0</v>
      </c>
      <c r="Q101" s="94" t="n">
        <f aca="false">Q104+Q107+Q110+Q122+Q125</f>
        <v>0</v>
      </c>
      <c r="R101" s="94" t="n">
        <f aca="false">R104+R107+R110+R122+R125</f>
        <v>0</v>
      </c>
      <c r="S101" s="94" t="n">
        <f aca="false">S104+S107+S110+S122+S125</f>
        <v>0</v>
      </c>
      <c r="T101" s="94"/>
      <c r="U101" s="94" t="n">
        <f aca="false">U104+U107+U110+U122+U125</f>
        <v>0</v>
      </c>
      <c r="V101" s="94" t="n">
        <f aca="false">V104+V107+V110+V122+V125</f>
        <v>0</v>
      </c>
      <c r="W101" s="94" t="n">
        <f aca="false">W104+W107+W110+W122+W125</f>
        <v>0</v>
      </c>
      <c r="X101" s="94" t="n">
        <f aca="false">X104+X107+X110+X122+X125</f>
        <v>0</v>
      </c>
      <c r="Y101" s="94" t="n">
        <f aca="false">Y104+Y107+Y110+Y122+Y125</f>
        <v>0</v>
      </c>
      <c r="Z101" s="94" t="n">
        <f aca="false">Z104+Z107+Z110+Z122+Z125</f>
        <v>0</v>
      </c>
      <c r="AA101" s="94" t="n">
        <f aca="false">AA104+AA107+AA110+AA122+AA125</f>
        <v>0</v>
      </c>
      <c r="AB101" s="94" t="n">
        <f aca="false">AB104+AB107+AB110+AB122+AB125</f>
        <v>0</v>
      </c>
      <c r="AC101" s="93" t="n">
        <f aca="false">AC104+AC107+AC110+AC122+AC125</f>
        <v>0</v>
      </c>
      <c r="AD101" s="94" t="n">
        <f aca="false">AD104+AD107+AD110+AD122+AD125</f>
        <v>0</v>
      </c>
      <c r="AE101" s="94" t="n">
        <f aca="false">AE104+AE107+AE110+AE122+AE125</f>
        <v>0</v>
      </c>
      <c r="AF101" s="94" t="n">
        <f aca="false">AF104+AF107+AF110+AF122+AF125</f>
        <v>0</v>
      </c>
      <c r="AG101" s="94" t="n">
        <f aca="false">AG104+AG107+AG110+AG122+AG125</f>
        <v>0</v>
      </c>
      <c r="AH101" s="94" t="n">
        <f aca="false">AH104+AH107+AH110+AH122+AH125</f>
        <v>0</v>
      </c>
      <c r="AI101" s="93" t="n">
        <f aca="false">AI104+AI107+AI110+AI122+AI125</f>
        <v>0</v>
      </c>
      <c r="AJ101" s="94" t="n">
        <f aca="false">AJ104+AJ107+AJ110+AJ122+AJ125</f>
        <v>0</v>
      </c>
      <c r="AK101" s="94" t="n">
        <f aca="false">AK104+AK107+AK110+AK122+AK125</f>
        <v>0</v>
      </c>
      <c r="AL101" s="94" t="n">
        <f aca="false">AL104+AL107+AL110+AL122+AL125</f>
        <v>0</v>
      </c>
      <c r="AM101" s="94" t="n">
        <f aca="false">AM104+AM107+AM110+AM122+AM125</f>
        <v>0</v>
      </c>
      <c r="AN101" s="94" t="n">
        <f aca="false">AN104+AN107+AN110+AN122+AN125</f>
        <v>0</v>
      </c>
      <c r="AO101" s="93" t="n">
        <f aca="false">AO104+AO107+AO110+AO122+AO125</f>
        <v>0</v>
      </c>
      <c r="AP101" s="94" t="n">
        <f aca="false">AP104+AP107+AP110+AP122+AP125</f>
        <v>0</v>
      </c>
      <c r="AQ101" s="94" t="n">
        <f aca="false">AQ104+AQ107+AQ110+AQ122+AQ125</f>
        <v>0</v>
      </c>
      <c r="AR101" s="94" t="n">
        <f aca="false">AR104+AR107+AR110+AR122+AR125</f>
        <v>0</v>
      </c>
      <c r="AS101" s="94" t="n">
        <f aca="false">AS104+AS107+AS110+AS122+AS125</f>
        <v>0</v>
      </c>
      <c r="AT101" s="94" t="n">
        <f aca="false">AT104+AT107+AT110+AT122+AT125</f>
        <v>0</v>
      </c>
      <c r="AU101" s="94" t="n">
        <f aca="false">AU104+AU107+AU110+AU122+AU125</f>
        <v>0</v>
      </c>
      <c r="AV101" s="94" t="n">
        <f aca="false">AV104+AV107+AV110+AV122+AV125</f>
        <v>0</v>
      </c>
      <c r="AW101" s="94" t="n">
        <f aca="false">AW104+AW107+AW110+AW122+AW125</f>
        <v>0</v>
      </c>
      <c r="AX101" s="94" t="n">
        <f aca="false">AX104+AX107+AX110+AX122+AX125</f>
        <v>0</v>
      </c>
      <c r="AY101" s="94" t="n">
        <f aca="false">AY104+AY107+AY110+AY122+AY125</f>
        <v>0</v>
      </c>
      <c r="AZ101" s="94" t="n">
        <f aca="false">AZ104+AZ107+AZ110+AZ122+AZ125</f>
        <v>0</v>
      </c>
      <c r="BA101" s="94" t="n">
        <f aca="false">BA104+BA107+BA110+BA122+BA125</f>
        <v>0</v>
      </c>
      <c r="BB101" s="94" t="n">
        <f aca="false">BB104+BB107+BB110+BB122+BB125</f>
        <v>0</v>
      </c>
      <c r="BC101" s="94" t="n">
        <f aca="false">BC104+BC107+BC110+BC122+BC125</f>
        <v>0</v>
      </c>
      <c r="BD101" s="94" t="n">
        <f aca="false">BD104+BD107+BD110+BD122+BD125</f>
        <v>0</v>
      </c>
      <c r="BE101" s="94" t="n">
        <f aca="false">BE104+BE107+BE110+BE122+BE125</f>
        <v>0</v>
      </c>
      <c r="BF101" s="94" t="n">
        <f aca="false">BF104+BF107+BF110+BF122+BF125</f>
        <v>0</v>
      </c>
      <c r="BG101" s="96" t="e">
        <f aca="false">N101/D101</f>
        <v>#DIV/0!</v>
      </c>
    </row>
    <row r="102" s="62" customFormat="true" ht="21" hidden="true" customHeight="true" outlineLevel="0" collapsed="false">
      <c r="A102" s="101" t="s">
        <v>81</v>
      </c>
      <c r="B102" s="102" t="n">
        <f aca="false">B103+B104</f>
        <v>0</v>
      </c>
      <c r="C102" s="102" t="n">
        <f aca="false">C103+C104</f>
        <v>0</v>
      </c>
      <c r="D102" s="102" t="n">
        <f aca="false">D103+D104</f>
        <v>0</v>
      </c>
      <c r="E102" s="102" t="n">
        <f aca="false">E103+E104</f>
        <v>0</v>
      </c>
      <c r="F102" s="102" t="n">
        <f aca="false">F103+F104</f>
        <v>0</v>
      </c>
      <c r="G102" s="102" t="n">
        <f aca="false">G103+G104</f>
        <v>0</v>
      </c>
      <c r="H102" s="102" t="n">
        <f aca="false">H103+H104</f>
        <v>0</v>
      </c>
      <c r="I102" s="102" t="n">
        <f aca="false">I103+I104</f>
        <v>0</v>
      </c>
      <c r="J102" s="102" t="n">
        <f aca="false">J103+J104</f>
        <v>0</v>
      </c>
      <c r="K102" s="104" t="n">
        <f aca="false">K103+K104</f>
        <v>0</v>
      </c>
      <c r="L102" s="104" t="n">
        <f aca="false">L103+L104</f>
        <v>0</v>
      </c>
      <c r="M102" s="104" t="n">
        <f aca="false">M103+M104</f>
        <v>0</v>
      </c>
      <c r="N102" s="105" t="n">
        <f aca="false">N103+N104</f>
        <v>0</v>
      </c>
      <c r="O102" s="105" t="n">
        <f aca="false">O103+O104</f>
        <v>0</v>
      </c>
      <c r="P102" s="106" t="n">
        <f aca="false">P103+P104</f>
        <v>0</v>
      </c>
      <c r="Q102" s="106" t="n">
        <f aca="false">Q103+Q104</f>
        <v>0</v>
      </c>
      <c r="R102" s="106" t="n">
        <f aca="false">R103+R104</f>
        <v>0</v>
      </c>
      <c r="S102" s="106" t="n">
        <f aca="false">S103+S104</f>
        <v>0</v>
      </c>
      <c r="T102" s="106"/>
      <c r="U102" s="106" t="n">
        <f aca="false">U103+U104</f>
        <v>0</v>
      </c>
      <c r="V102" s="106" t="n">
        <f aca="false">V103+V104</f>
        <v>0</v>
      </c>
      <c r="W102" s="106" t="n">
        <f aca="false">W103+W104</f>
        <v>0</v>
      </c>
      <c r="X102" s="106" t="n">
        <f aca="false">X103+X104</f>
        <v>0</v>
      </c>
      <c r="Y102" s="106" t="n">
        <f aca="false">Y103+Y104</f>
        <v>0</v>
      </c>
      <c r="Z102" s="106" t="n">
        <f aca="false">Z103+Z104</f>
        <v>0</v>
      </c>
      <c r="AA102" s="106" t="n">
        <f aca="false">AA103+AA104</f>
        <v>0</v>
      </c>
      <c r="AB102" s="106" t="n">
        <f aca="false">AB103+AB104</f>
        <v>0</v>
      </c>
      <c r="AC102" s="105" t="n">
        <f aca="false">AC103+AC104</f>
        <v>0</v>
      </c>
      <c r="AD102" s="106" t="n">
        <f aca="false">AD103+AD104</f>
        <v>0</v>
      </c>
      <c r="AE102" s="106" t="n">
        <f aca="false">AE103+AE104</f>
        <v>0</v>
      </c>
      <c r="AF102" s="106" t="n">
        <f aca="false">AF103+AF104</f>
        <v>0</v>
      </c>
      <c r="AG102" s="106" t="n">
        <f aca="false">AG103+AG104</f>
        <v>0</v>
      </c>
      <c r="AH102" s="106" t="n">
        <f aca="false">AH103+AH104</f>
        <v>0</v>
      </c>
      <c r="AI102" s="105" t="n">
        <f aca="false">AI103+AI104</f>
        <v>0</v>
      </c>
      <c r="AJ102" s="106" t="n">
        <f aca="false">AJ103+AJ104</f>
        <v>0</v>
      </c>
      <c r="AK102" s="106" t="n">
        <f aca="false">AK103+AK104</f>
        <v>0</v>
      </c>
      <c r="AL102" s="106" t="n">
        <f aca="false">AL103+AL104</f>
        <v>0</v>
      </c>
      <c r="AM102" s="106" t="n">
        <f aca="false">AM103+AM104</f>
        <v>0</v>
      </c>
      <c r="AN102" s="106" t="n">
        <f aca="false">AN103+AN104</f>
        <v>0</v>
      </c>
      <c r="AO102" s="105" t="n">
        <f aca="false">AO103+AO104</f>
        <v>0</v>
      </c>
      <c r="AP102" s="106" t="n">
        <f aca="false">AP103+AP104</f>
        <v>0</v>
      </c>
      <c r="AQ102" s="106" t="n">
        <f aca="false">AQ103+AQ104</f>
        <v>0</v>
      </c>
      <c r="AR102" s="106" t="n">
        <f aca="false">AR103+AR104</f>
        <v>0</v>
      </c>
      <c r="AS102" s="106" t="n">
        <f aca="false">AS103+AS104</f>
        <v>0</v>
      </c>
      <c r="AT102" s="106" t="n">
        <f aca="false">AT103+AT104</f>
        <v>0</v>
      </c>
      <c r="AU102" s="106" t="n">
        <f aca="false">AU103+AU104</f>
        <v>0</v>
      </c>
      <c r="AV102" s="106" t="n">
        <f aca="false">AV103+AV104</f>
        <v>0</v>
      </c>
      <c r="AW102" s="106" t="n">
        <f aca="false">AW103+AW104</f>
        <v>0</v>
      </c>
      <c r="AX102" s="106" t="n">
        <f aca="false">AX103+AX104</f>
        <v>0</v>
      </c>
      <c r="AY102" s="106" t="n">
        <f aca="false">AY103+AY104</f>
        <v>0</v>
      </c>
      <c r="AZ102" s="106" t="n">
        <f aca="false">AZ103+AZ104</f>
        <v>0</v>
      </c>
      <c r="BA102" s="106" t="n">
        <f aca="false">BA103+BA104</f>
        <v>0</v>
      </c>
      <c r="BB102" s="106" t="n">
        <f aca="false">BB103+BB104</f>
        <v>0</v>
      </c>
      <c r="BC102" s="106" t="n">
        <f aca="false">BC103+BC104</f>
        <v>0</v>
      </c>
      <c r="BD102" s="106" t="n">
        <f aca="false">BD103+BD104</f>
        <v>0</v>
      </c>
      <c r="BE102" s="106" t="n">
        <f aca="false">BE103+BE104</f>
        <v>0</v>
      </c>
      <c r="BF102" s="106" t="n">
        <f aca="false">BF103+BF104</f>
        <v>0</v>
      </c>
      <c r="BG102" s="96" t="e">
        <f aca="false">N102/D102</f>
        <v>#DIV/0!</v>
      </c>
    </row>
    <row r="103" s="172" customFormat="true" ht="29.1" hidden="true" customHeight="true" outlineLevel="0" collapsed="false">
      <c r="A103" s="97" t="s">
        <v>79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92" t="n">
        <f aca="false">L103+M103+N103+BF103+BC103+BE103</f>
        <v>0</v>
      </c>
      <c r="L103" s="92"/>
      <c r="M103" s="92"/>
      <c r="N103" s="93" t="n">
        <f aca="false">O103+AC103+AI103+AO103+AT103+AU103+AW103+AX103+AY103+AZ103+BB103+BD103+BA103</f>
        <v>0</v>
      </c>
      <c r="O103" s="93" t="n">
        <f aca="false">SUM(P103:AB103)</f>
        <v>0</v>
      </c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3" t="n">
        <f aca="false">SUM(AD103:AH103)</f>
        <v>0</v>
      </c>
      <c r="AD103" s="94"/>
      <c r="AE103" s="94"/>
      <c r="AF103" s="94"/>
      <c r="AG103" s="94"/>
      <c r="AH103" s="94"/>
      <c r="AI103" s="93" t="n">
        <f aca="false">SUM(AJ103:AN103)</f>
        <v>0</v>
      </c>
      <c r="AJ103" s="90"/>
      <c r="AK103" s="90"/>
      <c r="AL103" s="90"/>
      <c r="AM103" s="90"/>
      <c r="AN103" s="90"/>
      <c r="AO103" s="113" t="n">
        <f aca="false">SUM(AP103:AS103)</f>
        <v>0</v>
      </c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6" t="e">
        <f aca="false">N103/D103</f>
        <v>#DIV/0!</v>
      </c>
    </row>
    <row r="104" s="172" customFormat="true" ht="25.5" hidden="true" customHeight="true" outlineLevel="0" collapsed="false">
      <c r="A104" s="97" t="s">
        <v>8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92" t="n">
        <f aca="false">L104+M104+N104+BF104+BC104+BE104</f>
        <v>0</v>
      </c>
      <c r="L104" s="92"/>
      <c r="M104" s="92"/>
      <c r="N104" s="93" t="n">
        <f aca="false">O104+AC104+AI104+AO104+AT104+AU104+AW104+AX104+AY104+AZ104+BB104+BD104+BA104</f>
        <v>0</v>
      </c>
      <c r="O104" s="93" t="n">
        <f aca="false">SUM(P104:AB104)</f>
        <v>0</v>
      </c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93" t="n">
        <f aca="false">SUM(AD104:AH104)</f>
        <v>0</v>
      </c>
      <c r="AD104" s="108"/>
      <c r="AE104" s="108"/>
      <c r="AF104" s="108"/>
      <c r="AG104" s="108"/>
      <c r="AH104" s="108"/>
      <c r="AI104" s="93" t="n">
        <f aca="false">SUM(AJ104:AN104)</f>
        <v>0</v>
      </c>
      <c r="AJ104" s="108"/>
      <c r="AK104" s="108"/>
      <c r="AL104" s="108"/>
      <c r="AM104" s="108"/>
      <c r="AN104" s="108"/>
      <c r="AO104" s="113" t="n">
        <f aca="false">SUM(AP104:AS104)</f>
        <v>0</v>
      </c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96" t="e">
        <f aca="false">N104/D104</f>
        <v>#DIV/0!</v>
      </c>
    </row>
    <row r="105" s="62" customFormat="true" ht="21" hidden="true" customHeight="true" outlineLevel="0" collapsed="false">
      <c r="A105" s="101" t="s">
        <v>82</v>
      </c>
      <c r="B105" s="115" t="n">
        <f aca="false">B106+B107</f>
        <v>0</v>
      </c>
      <c r="C105" s="115" t="n">
        <f aca="false">C106+C107</f>
        <v>0</v>
      </c>
      <c r="D105" s="115" t="n">
        <f aca="false">D106+D107</f>
        <v>0</v>
      </c>
      <c r="E105" s="115" t="n">
        <f aca="false">E106+E107</f>
        <v>0</v>
      </c>
      <c r="F105" s="115" t="n">
        <f aca="false">F106+F107</f>
        <v>0</v>
      </c>
      <c r="G105" s="115" t="n">
        <f aca="false">G106+G107</f>
        <v>0</v>
      </c>
      <c r="H105" s="115" t="n">
        <f aca="false">H106+H107</f>
        <v>0</v>
      </c>
      <c r="I105" s="115" t="n">
        <f aca="false">I106+I107</f>
        <v>0</v>
      </c>
      <c r="J105" s="115" t="n">
        <f aca="false">J106+J107</f>
        <v>0</v>
      </c>
      <c r="K105" s="104" t="n">
        <f aca="false">K106+K107</f>
        <v>0</v>
      </c>
      <c r="L105" s="104" t="n">
        <f aca="false">L106+L107</f>
        <v>0</v>
      </c>
      <c r="M105" s="104" t="n">
        <f aca="false">M106+M107</f>
        <v>0</v>
      </c>
      <c r="N105" s="105" t="n">
        <f aca="false">N106+N107</f>
        <v>0</v>
      </c>
      <c r="O105" s="105" t="n">
        <f aca="false">O106+O107</f>
        <v>0</v>
      </c>
      <c r="P105" s="106" t="n">
        <f aca="false">P106+P107</f>
        <v>0</v>
      </c>
      <c r="Q105" s="106" t="n">
        <f aca="false">Q106+Q107</f>
        <v>0</v>
      </c>
      <c r="R105" s="106" t="n">
        <f aca="false">R106+R107</f>
        <v>0</v>
      </c>
      <c r="S105" s="106" t="n">
        <f aca="false">S106+S107</f>
        <v>0</v>
      </c>
      <c r="T105" s="106"/>
      <c r="U105" s="106" t="n">
        <f aca="false">U106+U107</f>
        <v>0</v>
      </c>
      <c r="V105" s="106" t="n">
        <f aca="false">V106+V107</f>
        <v>0</v>
      </c>
      <c r="W105" s="106" t="n">
        <f aca="false">W106+W107</f>
        <v>0</v>
      </c>
      <c r="X105" s="106" t="n">
        <f aca="false">X106+X107</f>
        <v>0</v>
      </c>
      <c r="Y105" s="106" t="n">
        <f aca="false">Y106+Y107</f>
        <v>0</v>
      </c>
      <c r="Z105" s="106" t="n">
        <f aca="false">Z106+Z107</f>
        <v>0</v>
      </c>
      <c r="AA105" s="106" t="n">
        <f aca="false">AA106+AA107</f>
        <v>0</v>
      </c>
      <c r="AB105" s="106" t="n">
        <f aca="false">AB106+AB107</f>
        <v>0</v>
      </c>
      <c r="AC105" s="105" t="n">
        <f aca="false">AC106+AC107</f>
        <v>0</v>
      </c>
      <c r="AD105" s="106" t="n">
        <f aca="false">AD106+AD107</f>
        <v>0</v>
      </c>
      <c r="AE105" s="106" t="n">
        <f aca="false">AE106+AE107</f>
        <v>0</v>
      </c>
      <c r="AF105" s="106" t="n">
        <f aca="false">AF106+AF107</f>
        <v>0</v>
      </c>
      <c r="AG105" s="106" t="n">
        <f aca="false">AG106+AG107</f>
        <v>0</v>
      </c>
      <c r="AH105" s="106" t="n">
        <f aca="false">AH106+AH107</f>
        <v>0</v>
      </c>
      <c r="AI105" s="105" t="n">
        <f aca="false">AI106+AI107</f>
        <v>0</v>
      </c>
      <c r="AJ105" s="106" t="n">
        <f aca="false">AJ106+AJ107</f>
        <v>0</v>
      </c>
      <c r="AK105" s="106" t="n">
        <f aca="false">AK106+AK107</f>
        <v>0</v>
      </c>
      <c r="AL105" s="106" t="n">
        <f aca="false">AL106+AL107</f>
        <v>0</v>
      </c>
      <c r="AM105" s="106" t="n">
        <f aca="false">AM106+AM107</f>
        <v>0</v>
      </c>
      <c r="AN105" s="106" t="n">
        <f aca="false">AN106+AN107</f>
        <v>0</v>
      </c>
      <c r="AO105" s="105" t="n">
        <f aca="false">AO106+AO107</f>
        <v>0</v>
      </c>
      <c r="AP105" s="106" t="n">
        <f aca="false">AP106+AP107</f>
        <v>0</v>
      </c>
      <c r="AQ105" s="106" t="n">
        <f aca="false">AQ106+AQ107</f>
        <v>0</v>
      </c>
      <c r="AR105" s="106" t="n">
        <f aca="false">AR106+AR107</f>
        <v>0</v>
      </c>
      <c r="AS105" s="106" t="n">
        <f aca="false">AS106+AS107</f>
        <v>0</v>
      </c>
      <c r="AT105" s="106" t="n">
        <f aca="false">AT106+AT107</f>
        <v>0</v>
      </c>
      <c r="AU105" s="106" t="n">
        <f aca="false">AU106+AU107</f>
        <v>0</v>
      </c>
      <c r="AV105" s="106" t="n">
        <f aca="false">AV106+AV107</f>
        <v>0</v>
      </c>
      <c r="AW105" s="106" t="n">
        <f aca="false">AW106+AW107</f>
        <v>0</v>
      </c>
      <c r="AX105" s="106" t="n">
        <f aca="false">AX106+AX107</f>
        <v>0</v>
      </c>
      <c r="AY105" s="106" t="n">
        <f aca="false">AY106+AY107</f>
        <v>0</v>
      </c>
      <c r="AZ105" s="106" t="n">
        <f aca="false">AZ106+AZ107</f>
        <v>0</v>
      </c>
      <c r="BA105" s="106" t="n">
        <f aca="false">BA106+BA107</f>
        <v>0</v>
      </c>
      <c r="BB105" s="106" t="n">
        <f aca="false">BB106+BB107</f>
        <v>0</v>
      </c>
      <c r="BC105" s="106" t="n">
        <f aca="false">BC106+BC107</f>
        <v>0</v>
      </c>
      <c r="BD105" s="106" t="n">
        <f aca="false">BD106+BD107</f>
        <v>0</v>
      </c>
      <c r="BE105" s="106" t="n">
        <f aca="false">BE106+BE107</f>
        <v>0</v>
      </c>
      <c r="BF105" s="106" t="n">
        <f aca="false">BF106+BF107</f>
        <v>0</v>
      </c>
      <c r="BG105" s="96" t="e">
        <f aca="false">N105/D105</f>
        <v>#DIV/0!</v>
      </c>
    </row>
    <row r="106" s="172" customFormat="true" ht="24.95" hidden="true" customHeight="true" outlineLevel="0" collapsed="false">
      <c r="A106" s="97" t="s">
        <v>79</v>
      </c>
      <c r="B106" s="108"/>
      <c r="C106" s="108"/>
      <c r="D106" s="108"/>
      <c r="E106" s="108"/>
      <c r="F106" s="108"/>
      <c r="G106" s="108"/>
      <c r="H106" s="108"/>
      <c r="I106" s="108"/>
      <c r="J106" s="108"/>
      <c r="K106" s="92" t="n">
        <f aca="false">L106+M106+N106+BF106+BC106+BE106</f>
        <v>0</v>
      </c>
      <c r="L106" s="92"/>
      <c r="M106" s="92"/>
      <c r="N106" s="93" t="n">
        <f aca="false">O106+AC106+AI106+AO106+AT106+AU106+AW106+AX106+AY106+AZ106+BB106+BD106+BA106</f>
        <v>0</v>
      </c>
      <c r="O106" s="93" t="n">
        <f aca="false">SUM(P106:AB106)</f>
        <v>0</v>
      </c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3" t="n">
        <f aca="false">SUM(AD106:AH106)</f>
        <v>0</v>
      </c>
      <c r="AD106" s="90"/>
      <c r="AE106" s="90"/>
      <c r="AF106" s="90"/>
      <c r="AG106" s="90"/>
      <c r="AH106" s="90"/>
      <c r="AI106" s="93" t="n">
        <f aca="false">SUM(AJ106:AN106)</f>
        <v>0</v>
      </c>
      <c r="AJ106" s="90"/>
      <c r="AK106" s="90"/>
      <c r="AL106" s="90"/>
      <c r="AM106" s="90"/>
      <c r="AN106" s="90"/>
      <c r="AO106" s="113" t="n">
        <f aca="false">SUM(AP106:AS106)</f>
        <v>0</v>
      </c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6" t="e">
        <f aca="false">N106/D106</f>
        <v>#DIV/0!</v>
      </c>
    </row>
    <row r="107" s="172" customFormat="true" ht="24.75" hidden="true" customHeight="true" outlineLevel="0" collapsed="false">
      <c r="A107" s="97" t="s">
        <v>80</v>
      </c>
      <c r="B107" s="108"/>
      <c r="C107" s="108"/>
      <c r="D107" s="108"/>
      <c r="E107" s="108"/>
      <c r="F107" s="108"/>
      <c r="G107" s="108"/>
      <c r="H107" s="108"/>
      <c r="I107" s="108"/>
      <c r="J107" s="108"/>
      <c r="K107" s="92" t="n">
        <f aca="false">L107+M107+N107+BF107+BC107+BE107</f>
        <v>0</v>
      </c>
      <c r="L107" s="92"/>
      <c r="M107" s="92"/>
      <c r="N107" s="93" t="n">
        <f aca="false">O107+AC107+AI107+AO107+AT107+AU107+AW107+AX107+AY107+AZ107+BB107+BD107+BA107</f>
        <v>0</v>
      </c>
      <c r="O107" s="93" t="n">
        <f aca="false">SUM(P107:AB107)</f>
        <v>0</v>
      </c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93" t="n">
        <f aca="false">SUM(AD107:AH107)</f>
        <v>0</v>
      </c>
      <c r="AD107" s="108"/>
      <c r="AE107" s="108"/>
      <c r="AF107" s="108"/>
      <c r="AG107" s="108"/>
      <c r="AH107" s="108"/>
      <c r="AI107" s="93" t="n">
        <f aca="false">SUM(AJ107:AN107)</f>
        <v>0</v>
      </c>
      <c r="AJ107" s="108"/>
      <c r="AK107" s="108"/>
      <c r="AL107" s="108"/>
      <c r="AM107" s="108"/>
      <c r="AN107" s="108"/>
      <c r="AO107" s="113" t="n">
        <f aca="false">SUM(AP107:AS107)</f>
        <v>0</v>
      </c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6" t="e">
        <f aca="false">N107/D107</f>
        <v>#DIV/0!</v>
      </c>
    </row>
    <row r="108" s="62" customFormat="true" ht="21" hidden="true" customHeight="true" outlineLevel="0" collapsed="false">
      <c r="A108" s="101" t="s">
        <v>83</v>
      </c>
      <c r="B108" s="115" t="n">
        <f aca="false">B109+B110</f>
        <v>0</v>
      </c>
      <c r="C108" s="115" t="n">
        <f aca="false">C109+C110</f>
        <v>0</v>
      </c>
      <c r="D108" s="116" t="n">
        <f aca="false">D109+D110</f>
        <v>0</v>
      </c>
      <c r="E108" s="116" t="n">
        <f aca="false">E109+E110</f>
        <v>0</v>
      </c>
      <c r="F108" s="115" t="n">
        <f aca="false">F109+F110</f>
        <v>0</v>
      </c>
      <c r="G108" s="115" t="n">
        <f aca="false">G109+G110</f>
        <v>0</v>
      </c>
      <c r="H108" s="115" t="n">
        <f aca="false">H109+H110</f>
        <v>0</v>
      </c>
      <c r="I108" s="115" t="n">
        <f aca="false">I109+I110</f>
        <v>0</v>
      </c>
      <c r="J108" s="115" t="n">
        <f aca="false">J109+J110</f>
        <v>0</v>
      </c>
      <c r="K108" s="104" t="n">
        <f aca="false">K109+K110</f>
        <v>0</v>
      </c>
      <c r="L108" s="104" t="n">
        <f aca="false">L109+L110</f>
        <v>0</v>
      </c>
      <c r="M108" s="104" t="n">
        <f aca="false">M109+M110</f>
        <v>0</v>
      </c>
      <c r="N108" s="104" t="n">
        <f aca="false">N109+N110</f>
        <v>0</v>
      </c>
      <c r="O108" s="105" t="n">
        <f aca="false">O109+O110</f>
        <v>0</v>
      </c>
      <c r="P108" s="115" t="n">
        <f aca="false">P109+P110</f>
        <v>0</v>
      </c>
      <c r="Q108" s="108" t="n">
        <f aca="false">Q111+Q114+Q117</f>
        <v>0</v>
      </c>
      <c r="R108" s="108" t="n">
        <f aca="false">R111+R114+R117</f>
        <v>0</v>
      </c>
      <c r="S108" s="108" t="n">
        <f aca="false">S111+S114+S117</f>
        <v>0</v>
      </c>
      <c r="T108" s="167" t="n">
        <f aca="false">T109+T110</f>
        <v>0</v>
      </c>
      <c r="U108" s="144" t="n">
        <f aca="false">U109+U110</f>
        <v>0</v>
      </c>
      <c r="V108" s="106" t="n">
        <f aca="false">V109+V110</f>
        <v>0</v>
      </c>
      <c r="W108" s="106" t="n">
        <f aca="false">W109+W110</f>
        <v>0</v>
      </c>
      <c r="X108" s="106" t="n">
        <f aca="false">X109+X110</f>
        <v>0</v>
      </c>
      <c r="Y108" s="106" t="n">
        <f aca="false">Y109+Y110</f>
        <v>0</v>
      </c>
      <c r="Z108" s="106" t="n">
        <f aca="false">Z109+Z110</f>
        <v>0</v>
      </c>
      <c r="AA108" s="106" t="n">
        <f aca="false">AA109+AA110</f>
        <v>0</v>
      </c>
      <c r="AB108" s="106" t="n">
        <f aca="false">AB109+AB110</f>
        <v>0</v>
      </c>
      <c r="AC108" s="105" t="n">
        <f aca="false">AC109+AC110</f>
        <v>0</v>
      </c>
      <c r="AD108" s="106" t="n">
        <f aca="false">AD109+AD110</f>
        <v>0</v>
      </c>
      <c r="AE108" s="106" t="n">
        <f aca="false">AE109+AE110</f>
        <v>0</v>
      </c>
      <c r="AF108" s="106" t="n">
        <f aca="false">AF109+AF110</f>
        <v>0</v>
      </c>
      <c r="AG108" s="106" t="n">
        <f aca="false">AG109+AG110</f>
        <v>0</v>
      </c>
      <c r="AH108" s="106" t="n">
        <f aca="false">AH109+AH110</f>
        <v>0</v>
      </c>
      <c r="AI108" s="105" t="n">
        <f aca="false">AI109+AI110</f>
        <v>0</v>
      </c>
      <c r="AJ108" s="106" t="n">
        <f aca="false">AJ109+AJ110</f>
        <v>0</v>
      </c>
      <c r="AK108" s="106" t="n">
        <f aca="false">AK109+AK110</f>
        <v>0</v>
      </c>
      <c r="AL108" s="106" t="n">
        <f aca="false">AL109+AL110</f>
        <v>0</v>
      </c>
      <c r="AM108" s="106" t="n">
        <f aca="false">AM109+AM110</f>
        <v>0</v>
      </c>
      <c r="AN108" s="106" t="n">
        <f aca="false">AN109+AN110</f>
        <v>0</v>
      </c>
      <c r="AO108" s="105" t="n">
        <f aca="false">AO109+AO110</f>
        <v>0</v>
      </c>
      <c r="AP108" s="106" t="n">
        <f aca="false">AP109+AP110</f>
        <v>0</v>
      </c>
      <c r="AQ108" s="106" t="n">
        <f aca="false">AQ109+AQ110</f>
        <v>0</v>
      </c>
      <c r="AR108" s="106" t="n">
        <f aca="false">AR109+AR110</f>
        <v>0</v>
      </c>
      <c r="AS108" s="106" t="n">
        <f aca="false">AS109+AS110</f>
        <v>0</v>
      </c>
      <c r="AT108" s="106" t="n">
        <f aca="false">AT109+AT110</f>
        <v>0</v>
      </c>
      <c r="AU108" s="106" t="n">
        <f aca="false">AU109+AU110</f>
        <v>0</v>
      </c>
      <c r="AV108" s="106" t="n">
        <f aca="false">AV109+AV110</f>
        <v>0</v>
      </c>
      <c r="AW108" s="106" t="n">
        <f aca="false">AW109+AW110</f>
        <v>0</v>
      </c>
      <c r="AX108" s="106" t="n">
        <f aca="false">AX109+AX110</f>
        <v>0</v>
      </c>
      <c r="AY108" s="106" t="n">
        <f aca="false">AY109+AY110</f>
        <v>0</v>
      </c>
      <c r="AZ108" s="106" t="n">
        <f aca="false">AZ109+AZ110</f>
        <v>0</v>
      </c>
      <c r="BA108" s="106" t="n">
        <f aca="false">BA109+BA110</f>
        <v>0</v>
      </c>
      <c r="BB108" s="106" t="n">
        <f aca="false">BB109+BB110</f>
        <v>0</v>
      </c>
      <c r="BC108" s="106" t="n">
        <f aca="false">BC109+BC110</f>
        <v>0</v>
      </c>
      <c r="BD108" s="106" t="n">
        <f aca="false">BD109+BD110</f>
        <v>0</v>
      </c>
      <c r="BE108" s="106" t="n">
        <f aca="false">BE109+BE110</f>
        <v>0</v>
      </c>
      <c r="BF108" s="106" t="n">
        <f aca="false">BF109+BF110</f>
        <v>0</v>
      </c>
      <c r="BG108" s="96" t="e">
        <f aca="false">N108/D108</f>
        <v>#DIV/0!</v>
      </c>
      <c r="BH108" s="63"/>
    </row>
    <row r="109" s="59" customFormat="true" ht="29.25" hidden="true" customHeight="true" outlineLevel="0" collapsed="false">
      <c r="A109" s="97" t="s">
        <v>79</v>
      </c>
      <c r="B109" s="108" t="n">
        <f aca="false">B112+B115+B118</f>
        <v>0</v>
      </c>
      <c r="C109" s="108" t="n">
        <f aca="false">C112+C115+C118</f>
        <v>0</v>
      </c>
      <c r="D109" s="109" t="n">
        <f aca="false">D112+D115+D118</f>
        <v>0</v>
      </c>
      <c r="E109" s="109" t="n">
        <f aca="false">E112+E115+E118</f>
        <v>0</v>
      </c>
      <c r="F109" s="108" t="n">
        <f aca="false">F112+F115+F118</f>
        <v>0</v>
      </c>
      <c r="G109" s="108" t="n">
        <f aca="false">G112+G115+G118</f>
        <v>0</v>
      </c>
      <c r="H109" s="108" t="n">
        <f aca="false">H112+H115+H118</f>
        <v>0</v>
      </c>
      <c r="I109" s="108" t="n">
        <f aca="false">I112+I115+I118</f>
        <v>0</v>
      </c>
      <c r="J109" s="108" t="n">
        <f aca="false">J112+J115+J118</f>
        <v>0</v>
      </c>
      <c r="K109" s="92" t="n">
        <f aca="false">K112+K115+K118</f>
        <v>0</v>
      </c>
      <c r="L109" s="92" t="n">
        <f aca="false">L112+L115+L118</f>
        <v>0</v>
      </c>
      <c r="M109" s="92" t="n">
        <f aca="false">M112+M115+M118</f>
        <v>0</v>
      </c>
      <c r="N109" s="92" t="n">
        <f aca="false">N112+N115+N118</f>
        <v>0</v>
      </c>
      <c r="O109" s="93" t="n">
        <f aca="false">SUM(P109:Z109)</f>
        <v>0</v>
      </c>
      <c r="P109" s="108" t="n">
        <f aca="false">P112+P115+P118</f>
        <v>0</v>
      </c>
      <c r="Q109" s="108" t="n">
        <f aca="false">Q112+Q115+Q118</f>
        <v>0</v>
      </c>
      <c r="R109" s="108" t="n">
        <f aca="false">R112+R115+R118</f>
        <v>0</v>
      </c>
      <c r="S109" s="108" t="n">
        <f aca="false">S112+S115+S118</f>
        <v>0</v>
      </c>
      <c r="T109" s="108" t="n">
        <f aca="false">T112+T115+T118</f>
        <v>0</v>
      </c>
      <c r="U109" s="108" t="n">
        <f aca="false">U112+U115+U118</f>
        <v>0</v>
      </c>
      <c r="V109" s="108" t="n">
        <f aca="false">V112+V115+V118</f>
        <v>0</v>
      </c>
      <c r="W109" s="108" t="n">
        <f aca="false">W112+W115+W118</f>
        <v>0</v>
      </c>
      <c r="X109" s="108" t="n">
        <f aca="false">X112+X115+X118</f>
        <v>0</v>
      </c>
      <c r="Y109" s="108" t="n">
        <f aca="false">Y112+Y115+Y118</f>
        <v>0</v>
      </c>
      <c r="Z109" s="108" t="n">
        <f aca="false">Z112+Z115+Z118</f>
        <v>0</v>
      </c>
      <c r="AA109" s="94"/>
      <c r="AB109" s="94"/>
      <c r="AC109" s="93" t="n">
        <f aca="false">SUM(AD109:AH109)</f>
        <v>0</v>
      </c>
      <c r="AD109" s="108" t="n">
        <f aca="false">AD112+AD115+AD118</f>
        <v>0</v>
      </c>
      <c r="AE109" s="108" t="n">
        <f aca="false">AE112+AE115+AE118</f>
        <v>0</v>
      </c>
      <c r="AF109" s="108" t="n">
        <f aca="false">AF112+AF115+AF118</f>
        <v>0</v>
      </c>
      <c r="AG109" s="108" t="n">
        <f aca="false">AG112+AG115+AG118</f>
        <v>0</v>
      </c>
      <c r="AH109" s="108" t="n">
        <f aca="false">AH112+AH115+AH118</f>
        <v>0</v>
      </c>
      <c r="AI109" s="93" t="n">
        <f aca="false">SUM(AJ109:AN109)</f>
        <v>0</v>
      </c>
      <c r="AJ109" s="108" t="n">
        <f aca="false">AJ112+AJ115+AJ118</f>
        <v>0</v>
      </c>
      <c r="AK109" s="108" t="n">
        <f aca="false">AK112+AK115+AK118</f>
        <v>0</v>
      </c>
      <c r="AL109" s="108" t="n">
        <f aca="false">AL112+AL115+AL118</f>
        <v>0</v>
      </c>
      <c r="AM109" s="108" t="n">
        <f aca="false">AM112+AM115+AM118</f>
        <v>0</v>
      </c>
      <c r="AN109" s="108" t="n">
        <f aca="false">AN112+AN115+AN118</f>
        <v>0</v>
      </c>
      <c r="AO109" s="113" t="n">
        <f aca="false">SUM(AP109:AS109)</f>
        <v>0</v>
      </c>
      <c r="AP109" s="108" t="n">
        <f aca="false">AP112+AP115+AP118</f>
        <v>0</v>
      </c>
      <c r="AQ109" s="108" t="n">
        <f aca="false">AQ112+AQ115+AQ118</f>
        <v>0</v>
      </c>
      <c r="AR109" s="108" t="n">
        <f aca="false">AR112+AR115+AR118</f>
        <v>0</v>
      </c>
      <c r="AS109" s="108" t="n">
        <f aca="false">AS112+AS115+AS118</f>
        <v>0</v>
      </c>
      <c r="AT109" s="108" t="n">
        <f aca="false">AT112+AT115+AT118</f>
        <v>0</v>
      </c>
      <c r="AU109" s="108" t="n">
        <f aca="false">AU112+AU115+AU118</f>
        <v>0</v>
      </c>
      <c r="AV109" s="108" t="n">
        <f aca="false">AV112+AV115+AV118</f>
        <v>0</v>
      </c>
      <c r="AW109" s="108" t="n">
        <f aca="false">AW112+AW115+AW118</f>
        <v>0</v>
      </c>
      <c r="AX109" s="108" t="n">
        <f aca="false">AX112+AX115+AX118</f>
        <v>0</v>
      </c>
      <c r="AY109" s="108" t="n">
        <f aca="false">AY112+AY115+AY118</f>
        <v>0</v>
      </c>
      <c r="AZ109" s="108" t="n">
        <f aca="false">AZ112+AZ115+AZ118</f>
        <v>0</v>
      </c>
      <c r="BA109" s="108" t="n">
        <f aca="false">BA112+BA115+BA118</f>
        <v>0</v>
      </c>
      <c r="BB109" s="108" t="n">
        <f aca="false">BB112+BB115+BB118</f>
        <v>0</v>
      </c>
      <c r="BC109" s="108" t="n">
        <f aca="false">BC112+BC115+BC118</f>
        <v>0</v>
      </c>
      <c r="BD109" s="108" t="n">
        <f aca="false">BD112+BD115+BD118</f>
        <v>0</v>
      </c>
      <c r="BE109" s="108" t="n">
        <f aca="false">BE112+BE115+BE118</f>
        <v>0</v>
      </c>
      <c r="BF109" s="108" t="n">
        <f aca="false">BF112+BF115+BF118</f>
        <v>0</v>
      </c>
      <c r="BG109" s="96" t="e">
        <f aca="false">N109/D109</f>
        <v>#DIV/0!</v>
      </c>
    </row>
    <row r="110" s="59" customFormat="true" ht="25.5" hidden="true" customHeight="true" outlineLevel="0" collapsed="false">
      <c r="A110" s="97" t="s">
        <v>80</v>
      </c>
      <c r="B110" s="108" t="n">
        <f aca="false">B113+B116+B119</f>
        <v>0</v>
      </c>
      <c r="C110" s="108" t="n">
        <f aca="false">C113+C116+C119</f>
        <v>0</v>
      </c>
      <c r="D110" s="109" t="n">
        <f aca="false">D113+D116+D119</f>
        <v>0</v>
      </c>
      <c r="E110" s="109" t="n">
        <f aca="false">E113+E116+E119</f>
        <v>0</v>
      </c>
      <c r="F110" s="108" t="n">
        <f aca="false">F113+F116+F119</f>
        <v>0</v>
      </c>
      <c r="G110" s="108" t="n">
        <f aca="false">G113+G116+G119</f>
        <v>0</v>
      </c>
      <c r="H110" s="108" t="n">
        <f aca="false">H113+H116+H119</f>
        <v>0</v>
      </c>
      <c r="I110" s="108" t="n">
        <f aca="false">I113+I116+I119</f>
        <v>0</v>
      </c>
      <c r="J110" s="108" t="n">
        <f aca="false">J113+J116+J119</f>
        <v>0</v>
      </c>
      <c r="K110" s="92" t="n">
        <f aca="false">K113+K116+K119</f>
        <v>0</v>
      </c>
      <c r="L110" s="92" t="n">
        <f aca="false">L113+L116+L119</f>
        <v>0</v>
      </c>
      <c r="M110" s="92" t="n">
        <f aca="false">M113+M116+M119</f>
        <v>0</v>
      </c>
      <c r="N110" s="92" t="n">
        <f aca="false">N113+N116+N119</f>
        <v>0</v>
      </c>
      <c r="O110" s="93" t="n">
        <f aca="false">O111+O112+O113</f>
        <v>0</v>
      </c>
      <c r="P110" s="108" t="n">
        <f aca="false">P113+P116+P119</f>
        <v>0</v>
      </c>
      <c r="Q110" s="108" t="n">
        <f aca="false">Q113+Q116+Q119</f>
        <v>0</v>
      </c>
      <c r="R110" s="108" t="n">
        <f aca="false">R113+R116+R119</f>
        <v>0</v>
      </c>
      <c r="S110" s="108" t="n">
        <f aca="false">S113+S116+S119</f>
        <v>0</v>
      </c>
      <c r="T110" s="108" t="n">
        <f aca="false">T113+T116+T119</f>
        <v>0</v>
      </c>
      <c r="U110" s="108" t="n">
        <f aca="false">U113+U116+U119</f>
        <v>0</v>
      </c>
      <c r="V110" s="108" t="n">
        <f aca="false">V113+V116+V119</f>
        <v>0</v>
      </c>
      <c r="W110" s="108" t="n">
        <f aca="false">W113+W116+W119</f>
        <v>0</v>
      </c>
      <c r="X110" s="108" t="n">
        <f aca="false">X113+X116+X119</f>
        <v>0</v>
      </c>
      <c r="Y110" s="108" t="n">
        <f aca="false">Y113+Y116+Y119</f>
        <v>0</v>
      </c>
      <c r="Z110" s="108" t="n">
        <f aca="false">Z113+Z116+Z119</f>
        <v>0</v>
      </c>
      <c r="AA110" s="94" t="n">
        <f aca="false">AA111+AA114+AA117</f>
        <v>0</v>
      </c>
      <c r="AB110" s="94" t="n">
        <f aca="false">AB111+AB114+AB117</f>
        <v>0</v>
      </c>
      <c r="AC110" s="93" t="n">
        <f aca="false">SUM(AD110:AH110)</f>
        <v>0</v>
      </c>
      <c r="AD110" s="108" t="n">
        <f aca="false">AD113+AD116+AD119</f>
        <v>0</v>
      </c>
      <c r="AE110" s="108" t="n">
        <f aca="false">AE113+AE116+AE119</f>
        <v>0</v>
      </c>
      <c r="AF110" s="108" t="n">
        <f aca="false">AF113+AF116+AF119</f>
        <v>0</v>
      </c>
      <c r="AG110" s="108" t="n">
        <f aca="false">AG113+AG116+AG119</f>
        <v>0</v>
      </c>
      <c r="AH110" s="108" t="n">
        <f aca="false">AH113+AH116+AH119</f>
        <v>0</v>
      </c>
      <c r="AI110" s="93" t="n">
        <f aca="false">SUM(AJ110:AN110)</f>
        <v>0</v>
      </c>
      <c r="AJ110" s="108" t="n">
        <f aca="false">AJ113+AJ116+AJ119</f>
        <v>0</v>
      </c>
      <c r="AK110" s="108" t="n">
        <f aca="false">AK113+AK116+AK119</f>
        <v>0</v>
      </c>
      <c r="AL110" s="108" t="n">
        <f aca="false">AL113+AL116+AL119</f>
        <v>0</v>
      </c>
      <c r="AM110" s="108" t="n">
        <f aca="false">AM113+AM116+AM119</f>
        <v>0</v>
      </c>
      <c r="AN110" s="108" t="n">
        <f aca="false">AN113+AN116+AN119</f>
        <v>0</v>
      </c>
      <c r="AO110" s="93" t="n">
        <f aca="false">AO111+AO114+AO117</f>
        <v>0</v>
      </c>
      <c r="AP110" s="108" t="n">
        <f aca="false">AP113+AP116+AP119</f>
        <v>0</v>
      </c>
      <c r="AQ110" s="108" t="n">
        <f aca="false">AQ113+AQ116+AQ119</f>
        <v>0</v>
      </c>
      <c r="AR110" s="108" t="n">
        <f aca="false">AR113+AR116+AR119</f>
        <v>0</v>
      </c>
      <c r="AS110" s="108" t="n">
        <f aca="false">AS113+AS116+AS119</f>
        <v>0</v>
      </c>
      <c r="AT110" s="108" t="n">
        <f aca="false">AT113+AT116+AT119</f>
        <v>0</v>
      </c>
      <c r="AU110" s="108" t="n">
        <f aca="false">AU113+AU116+AU119</f>
        <v>0</v>
      </c>
      <c r="AV110" s="108" t="n">
        <f aca="false">AV113+AV116+AV119</f>
        <v>0</v>
      </c>
      <c r="AW110" s="108" t="n">
        <f aca="false">AW113+AW116+AW119</f>
        <v>0</v>
      </c>
      <c r="AX110" s="108" t="n">
        <f aca="false">AX113+AX116+AX119</f>
        <v>0</v>
      </c>
      <c r="AY110" s="108" t="n">
        <f aca="false">AY113+AY116+AY119</f>
        <v>0</v>
      </c>
      <c r="AZ110" s="108" t="n">
        <f aca="false">AZ113+AZ116+AZ119</f>
        <v>0</v>
      </c>
      <c r="BA110" s="108" t="n">
        <f aca="false">BA113+BA116+BA119</f>
        <v>0</v>
      </c>
      <c r="BB110" s="108" t="n">
        <f aca="false">BB113+BB116+BB119</f>
        <v>0</v>
      </c>
      <c r="BC110" s="108" t="n">
        <f aca="false">BC113+BC116+BC119</f>
        <v>0</v>
      </c>
      <c r="BD110" s="108" t="n">
        <f aca="false">BD113+BD116+BD119</f>
        <v>0</v>
      </c>
      <c r="BE110" s="108" t="n">
        <f aca="false">BE113+BE116+BE119</f>
        <v>0</v>
      </c>
      <c r="BF110" s="108" t="n">
        <f aca="false">BF113+BF116+BF119</f>
        <v>0</v>
      </c>
      <c r="BG110" s="96" t="e">
        <f aca="false">N110/D110</f>
        <v>#DIV/0!</v>
      </c>
    </row>
    <row r="111" s="74" customFormat="true" ht="21" hidden="true" customHeight="true" outlineLevel="0" collapsed="false">
      <c r="A111" s="134" t="s">
        <v>84</v>
      </c>
      <c r="B111" s="115" t="n">
        <f aca="false">B112+B113</f>
        <v>0</v>
      </c>
      <c r="C111" s="115" t="n">
        <f aca="false">C112+C113</f>
        <v>0</v>
      </c>
      <c r="D111" s="116" t="n">
        <f aca="false">D112+D113</f>
        <v>0</v>
      </c>
      <c r="E111" s="116" t="n">
        <f aca="false">E112+E113</f>
        <v>0</v>
      </c>
      <c r="F111" s="115" t="n">
        <f aca="false">F112+F113</f>
        <v>0</v>
      </c>
      <c r="G111" s="115" t="n">
        <f aca="false">G112+G113</f>
        <v>0</v>
      </c>
      <c r="H111" s="115" t="n">
        <f aca="false">H112+H113</f>
        <v>0</v>
      </c>
      <c r="I111" s="115" t="n">
        <f aca="false">I112+I113</f>
        <v>0</v>
      </c>
      <c r="J111" s="115" t="n">
        <f aca="false">J112+J113</f>
        <v>0</v>
      </c>
      <c r="K111" s="104" t="n">
        <f aca="false">K112+K113</f>
        <v>0</v>
      </c>
      <c r="L111" s="104" t="n">
        <f aca="false">L112+L113</f>
        <v>0</v>
      </c>
      <c r="M111" s="104" t="n">
        <f aca="false">M112+M113</f>
        <v>0</v>
      </c>
      <c r="N111" s="105" t="n">
        <f aca="false">N112+N113</f>
        <v>0</v>
      </c>
      <c r="O111" s="105" t="n">
        <f aca="false">O112+O113</f>
        <v>0</v>
      </c>
      <c r="P111" s="115" t="n">
        <f aca="false">P112+P113</f>
        <v>0</v>
      </c>
      <c r="Q111" s="115" t="n">
        <f aca="false">Q112+Q113</f>
        <v>0</v>
      </c>
      <c r="R111" s="115" t="n">
        <f aca="false">R112+R113</f>
        <v>0</v>
      </c>
      <c r="S111" s="115" t="n">
        <f aca="false">S112+S113</f>
        <v>0</v>
      </c>
      <c r="T111" s="115" t="n">
        <f aca="false">T112+T113</f>
        <v>0</v>
      </c>
      <c r="U111" s="144" t="n">
        <f aca="false">U112+U113</f>
        <v>0</v>
      </c>
      <c r="V111" s="106" t="n">
        <f aca="false">V112+V113</f>
        <v>0</v>
      </c>
      <c r="W111" s="106" t="n">
        <f aca="false">W112+W113</f>
        <v>0</v>
      </c>
      <c r="X111" s="106" t="n">
        <f aca="false">X112+X113</f>
        <v>0</v>
      </c>
      <c r="Y111" s="106" t="n">
        <f aca="false">Y112+Y113</f>
        <v>0</v>
      </c>
      <c r="Z111" s="106" t="n">
        <f aca="false">Z112+Z113</f>
        <v>0</v>
      </c>
      <c r="AA111" s="106" t="n">
        <f aca="false">AA112+AA113</f>
        <v>0</v>
      </c>
      <c r="AB111" s="106" t="n">
        <f aca="false">AB112+AB113</f>
        <v>0</v>
      </c>
      <c r="AC111" s="105" t="n">
        <f aca="false">AC112+AC113</f>
        <v>0</v>
      </c>
      <c r="AD111" s="106" t="n">
        <f aca="false">AD112+AD113</f>
        <v>0</v>
      </c>
      <c r="AE111" s="106" t="n">
        <f aca="false">AE112+AE113</f>
        <v>0</v>
      </c>
      <c r="AF111" s="106" t="n">
        <f aca="false">AF112+AF113</f>
        <v>0</v>
      </c>
      <c r="AG111" s="106" t="n">
        <f aca="false">AG112+AG113</f>
        <v>0</v>
      </c>
      <c r="AH111" s="106" t="n">
        <f aca="false">AH112+AH113</f>
        <v>0</v>
      </c>
      <c r="AI111" s="105" t="n">
        <f aca="false">AI112+AI113</f>
        <v>0</v>
      </c>
      <c r="AJ111" s="106" t="n">
        <f aca="false">AJ112+AJ113</f>
        <v>0</v>
      </c>
      <c r="AK111" s="106" t="n">
        <f aca="false">AK112+AK113</f>
        <v>0</v>
      </c>
      <c r="AL111" s="106" t="n">
        <f aca="false">AL112+AL113</f>
        <v>0</v>
      </c>
      <c r="AM111" s="106" t="n">
        <f aca="false">AM112+AM113</f>
        <v>0</v>
      </c>
      <c r="AN111" s="106" t="n">
        <f aca="false">AN112+AN113</f>
        <v>0</v>
      </c>
      <c r="AO111" s="105" t="n">
        <f aca="false">AO112+AO113</f>
        <v>0</v>
      </c>
      <c r="AP111" s="106" t="n">
        <f aca="false">AP112+AP113</f>
        <v>0</v>
      </c>
      <c r="AQ111" s="106" t="n">
        <f aca="false">AQ112+AQ113</f>
        <v>0</v>
      </c>
      <c r="AR111" s="106" t="n">
        <f aca="false">AR112+AR113</f>
        <v>0</v>
      </c>
      <c r="AS111" s="106" t="n">
        <f aca="false">AS112+AS113</f>
        <v>0</v>
      </c>
      <c r="AT111" s="106" t="n">
        <f aca="false">AT112+AT113</f>
        <v>0</v>
      </c>
      <c r="AU111" s="106" t="n">
        <f aca="false">AU112+AU113</f>
        <v>0</v>
      </c>
      <c r="AV111" s="106" t="n">
        <f aca="false">AV112+AV113</f>
        <v>0</v>
      </c>
      <c r="AW111" s="106" t="n">
        <f aca="false">AW112+AW113</f>
        <v>0</v>
      </c>
      <c r="AX111" s="106" t="n">
        <f aca="false">AX112+AX113</f>
        <v>0</v>
      </c>
      <c r="AY111" s="106" t="n">
        <f aca="false">AY112+AY113</f>
        <v>0</v>
      </c>
      <c r="AZ111" s="106" t="n">
        <f aca="false">AZ112+AZ113</f>
        <v>0</v>
      </c>
      <c r="BA111" s="106" t="n">
        <f aca="false">BA112+BA113</f>
        <v>0</v>
      </c>
      <c r="BB111" s="106" t="n">
        <f aca="false">BB112+BB113</f>
        <v>0</v>
      </c>
      <c r="BC111" s="106" t="n">
        <f aca="false">BC112+BC113</f>
        <v>0</v>
      </c>
      <c r="BD111" s="106" t="n">
        <f aca="false">BD112+BD113</f>
        <v>0</v>
      </c>
      <c r="BE111" s="106" t="n">
        <f aca="false">BE112+BE113</f>
        <v>0</v>
      </c>
      <c r="BF111" s="106" t="n">
        <f aca="false">BF112+BF113</f>
        <v>0</v>
      </c>
      <c r="BG111" s="96" t="e">
        <f aca="false">N111/D111</f>
        <v>#DIV/0!</v>
      </c>
      <c r="BH111" s="168"/>
    </row>
    <row r="112" s="59" customFormat="true" ht="27.75" hidden="true" customHeight="true" outlineLevel="0" collapsed="false">
      <c r="A112" s="60" t="s">
        <v>79</v>
      </c>
      <c r="B112" s="108"/>
      <c r="C112" s="108"/>
      <c r="D112" s="109"/>
      <c r="E112" s="109"/>
      <c r="F112" s="108"/>
      <c r="G112" s="108"/>
      <c r="H112" s="108"/>
      <c r="I112" s="108"/>
      <c r="J112" s="108"/>
      <c r="K112" s="92" t="n">
        <f aca="false">L112+M112+N112+BF112+BC112+BE112</f>
        <v>0</v>
      </c>
      <c r="L112" s="92"/>
      <c r="M112" s="92"/>
      <c r="N112" s="93" t="n">
        <f aca="false">O112+AC112+AI112+AO112+AT112+AU112+AW112+AX112+AY112+AZ112+BB112+BD112+BA112</f>
        <v>0</v>
      </c>
      <c r="O112" s="93" t="n">
        <f aca="false">SUM(P112:Z112)</f>
        <v>0</v>
      </c>
      <c r="P112" s="94"/>
      <c r="Q112" s="94"/>
      <c r="R112" s="94"/>
      <c r="S112" s="169"/>
      <c r="T112" s="170"/>
      <c r="U112" s="171"/>
      <c r="V112" s="94"/>
      <c r="W112" s="94"/>
      <c r="X112" s="94"/>
      <c r="Y112" s="94"/>
      <c r="Z112" s="94"/>
      <c r="AA112" s="94"/>
      <c r="AB112" s="94"/>
      <c r="AC112" s="93" t="n">
        <f aca="false">SUM(AD112:AH112)</f>
        <v>0</v>
      </c>
      <c r="AD112" s="90"/>
      <c r="AE112" s="90"/>
      <c r="AF112" s="90"/>
      <c r="AG112" s="90"/>
      <c r="AH112" s="90"/>
      <c r="AI112" s="93" t="n">
        <f aca="false">SUM(AJ112:AN112)</f>
        <v>0</v>
      </c>
      <c r="AJ112" s="90"/>
      <c r="AK112" s="90"/>
      <c r="AL112" s="90"/>
      <c r="AM112" s="90"/>
      <c r="AN112" s="90"/>
      <c r="AO112" s="113" t="n">
        <f aca="false">SUM(AP112:AS112)</f>
        <v>0</v>
      </c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6" t="e">
        <f aca="false">N112/D112</f>
        <v>#DIV/0!</v>
      </c>
      <c r="BH112" s="168"/>
    </row>
    <row r="113" s="59" customFormat="true" ht="27.75" hidden="true" customHeight="true" outlineLevel="0" collapsed="false">
      <c r="A113" s="60" t="s">
        <v>80</v>
      </c>
      <c r="B113" s="108"/>
      <c r="C113" s="108"/>
      <c r="D113" s="109"/>
      <c r="E113" s="109"/>
      <c r="F113" s="108"/>
      <c r="G113" s="108"/>
      <c r="H113" s="108"/>
      <c r="I113" s="108"/>
      <c r="J113" s="108"/>
      <c r="K113" s="92" t="n">
        <f aca="false">L113+M113+N113+BF113+BC113+BE113</f>
        <v>0</v>
      </c>
      <c r="L113" s="92"/>
      <c r="M113" s="92"/>
      <c r="N113" s="93" t="n">
        <f aca="false">O113+AC113+AI113+AO113+AT113+AU113+AW113+AX113+AY113+AZ113+BB113+BD113+BA113</f>
        <v>0</v>
      </c>
      <c r="O113" s="93" t="n">
        <f aca="false">SUM(P113:Z113)</f>
        <v>0</v>
      </c>
      <c r="P113" s="108"/>
      <c r="Q113" s="108"/>
      <c r="R113" s="108"/>
      <c r="S113" s="118"/>
      <c r="T113" s="170"/>
      <c r="U113" s="119"/>
      <c r="V113" s="108"/>
      <c r="W113" s="108"/>
      <c r="X113" s="108"/>
      <c r="Y113" s="108"/>
      <c r="Z113" s="108"/>
      <c r="AA113" s="108" t="n">
        <f aca="false">AA114+AA117+AA120</f>
        <v>0</v>
      </c>
      <c r="AB113" s="108" t="n">
        <f aca="false">AB114+AB117+AB120</f>
        <v>0</v>
      </c>
      <c r="AC113" s="93" t="n">
        <f aca="false">SUM(AD113:AH113)</f>
        <v>0</v>
      </c>
      <c r="AD113" s="108"/>
      <c r="AE113" s="108"/>
      <c r="AF113" s="108"/>
      <c r="AG113" s="108"/>
      <c r="AH113" s="108"/>
      <c r="AI113" s="93" t="n">
        <f aca="false">SUM(AJ113:AN113)</f>
        <v>0</v>
      </c>
      <c r="AJ113" s="108"/>
      <c r="AK113" s="108"/>
      <c r="AL113" s="108"/>
      <c r="AM113" s="108"/>
      <c r="AN113" s="108"/>
      <c r="AO113" s="113" t="n">
        <f aca="false">AO114+AO117+AO120</f>
        <v>0</v>
      </c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6" t="e">
        <f aca="false">N113/D113</f>
        <v>#DIV/0!</v>
      </c>
      <c r="BH113" s="168"/>
    </row>
    <row r="114" s="74" customFormat="true" ht="23.25" hidden="true" customHeight="true" outlineLevel="0" collapsed="false">
      <c r="A114" s="134" t="s">
        <v>85</v>
      </c>
      <c r="B114" s="115" t="n">
        <f aca="false">B115+B116</f>
        <v>0</v>
      </c>
      <c r="C114" s="115" t="n">
        <f aca="false">C115+C116</f>
        <v>0</v>
      </c>
      <c r="D114" s="116" t="n">
        <f aca="false">D115+D116</f>
        <v>0</v>
      </c>
      <c r="E114" s="116" t="n">
        <f aca="false">E115+E116</f>
        <v>0</v>
      </c>
      <c r="F114" s="115" t="n">
        <f aca="false">F115+F116</f>
        <v>0</v>
      </c>
      <c r="G114" s="115" t="n">
        <f aca="false">G115+G116</f>
        <v>0</v>
      </c>
      <c r="H114" s="115" t="n">
        <f aca="false">H115+H116</f>
        <v>0</v>
      </c>
      <c r="I114" s="115" t="n">
        <f aca="false">I115+I116</f>
        <v>0</v>
      </c>
      <c r="J114" s="115" t="n">
        <f aca="false">J115+J116</f>
        <v>0</v>
      </c>
      <c r="K114" s="104" t="n">
        <f aca="false">K115+K116</f>
        <v>0</v>
      </c>
      <c r="L114" s="104" t="n">
        <f aca="false">L115+L116</f>
        <v>0</v>
      </c>
      <c r="M114" s="104" t="n">
        <f aca="false">M115+M116</f>
        <v>0</v>
      </c>
      <c r="N114" s="105" t="n">
        <f aca="false">N115+N116</f>
        <v>0</v>
      </c>
      <c r="O114" s="105" t="n">
        <f aca="false">O115+O116</f>
        <v>0</v>
      </c>
      <c r="P114" s="115" t="n">
        <f aca="false">P115+P116</f>
        <v>0</v>
      </c>
      <c r="Q114" s="115" t="n">
        <f aca="false">Q115+Q116</f>
        <v>0</v>
      </c>
      <c r="R114" s="115" t="n">
        <f aca="false">R115+R116</f>
        <v>0</v>
      </c>
      <c r="S114" s="115" t="n">
        <f aca="false">S115+S116</f>
        <v>0</v>
      </c>
      <c r="T114" s="115" t="n">
        <f aca="false">T115+T116</f>
        <v>0</v>
      </c>
      <c r="U114" s="144" t="n">
        <f aca="false">U115+U116</f>
        <v>0</v>
      </c>
      <c r="V114" s="106" t="n">
        <f aca="false">V115+V116</f>
        <v>0</v>
      </c>
      <c r="W114" s="106" t="n">
        <f aca="false">W115+W116</f>
        <v>0</v>
      </c>
      <c r="X114" s="106" t="n">
        <f aca="false">X115+X116</f>
        <v>0</v>
      </c>
      <c r="Y114" s="106" t="n">
        <f aca="false">Y115+Y116</f>
        <v>0</v>
      </c>
      <c r="Z114" s="106" t="n">
        <f aca="false">Z115+Z116</f>
        <v>0</v>
      </c>
      <c r="AA114" s="106" t="n">
        <f aca="false">AA115+AA116</f>
        <v>0</v>
      </c>
      <c r="AB114" s="106" t="n">
        <f aca="false">AB115+AB116</f>
        <v>0</v>
      </c>
      <c r="AC114" s="105" t="n">
        <f aca="false">AC115+AC116</f>
        <v>0</v>
      </c>
      <c r="AD114" s="106" t="n">
        <f aca="false">AD115+AD116</f>
        <v>0</v>
      </c>
      <c r="AE114" s="106" t="n">
        <f aca="false">AE115+AE116</f>
        <v>0</v>
      </c>
      <c r="AF114" s="106" t="n">
        <f aca="false">AF115+AF116</f>
        <v>0</v>
      </c>
      <c r="AG114" s="106" t="n">
        <f aca="false">AG115+AG116</f>
        <v>0</v>
      </c>
      <c r="AH114" s="106" t="n">
        <f aca="false">AH115+AH116</f>
        <v>0</v>
      </c>
      <c r="AI114" s="105" t="n">
        <f aca="false">AI115+AI116</f>
        <v>0</v>
      </c>
      <c r="AJ114" s="106" t="n">
        <f aca="false">AJ115+AJ116</f>
        <v>0</v>
      </c>
      <c r="AK114" s="106" t="n">
        <f aca="false">AK115+AK116</f>
        <v>0</v>
      </c>
      <c r="AL114" s="106" t="n">
        <f aca="false">AL115+AL116</f>
        <v>0</v>
      </c>
      <c r="AM114" s="106" t="n">
        <f aca="false">AM115+AM116</f>
        <v>0</v>
      </c>
      <c r="AN114" s="106" t="n">
        <f aca="false">AN115+AN116</f>
        <v>0</v>
      </c>
      <c r="AO114" s="105" t="n">
        <f aca="false">AO115+AO116</f>
        <v>0</v>
      </c>
      <c r="AP114" s="106" t="n">
        <f aca="false">AP115+AP116</f>
        <v>0</v>
      </c>
      <c r="AQ114" s="106" t="n">
        <f aca="false">AQ115+AQ116</f>
        <v>0</v>
      </c>
      <c r="AR114" s="106" t="n">
        <f aca="false">AR115+AR116</f>
        <v>0</v>
      </c>
      <c r="AS114" s="106" t="n">
        <f aca="false">AS115+AS116</f>
        <v>0</v>
      </c>
      <c r="AT114" s="106" t="n">
        <f aca="false">AT115+AT116</f>
        <v>0</v>
      </c>
      <c r="AU114" s="106" t="n">
        <f aca="false">AU115+AU116</f>
        <v>0</v>
      </c>
      <c r="AV114" s="106" t="n">
        <f aca="false">AV115+AV116</f>
        <v>0</v>
      </c>
      <c r="AW114" s="106" t="n">
        <f aca="false">AW115+AW116</f>
        <v>0</v>
      </c>
      <c r="AX114" s="106" t="n">
        <f aca="false">AX115+AX116</f>
        <v>0</v>
      </c>
      <c r="AY114" s="106" t="n">
        <f aca="false">AY115+AY116</f>
        <v>0</v>
      </c>
      <c r="AZ114" s="106" t="n">
        <f aca="false">AZ115+AZ116</f>
        <v>0</v>
      </c>
      <c r="BA114" s="106" t="n">
        <f aca="false">BA115+BA116</f>
        <v>0</v>
      </c>
      <c r="BB114" s="106" t="n">
        <f aca="false">BB115+BB116</f>
        <v>0</v>
      </c>
      <c r="BC114" s="106" t="n">
        <f aca="false">BC115+BC116</f>
        <v>0</v>
      </c>
      <c r="BD114" s="106" t="n">
        <f aca="false">BD115+BD116</f>
        <v>0</v>
      </c>
      <c r="BE114" s="106" t="n">
        <f aca="false">BE115+BE116</f>
        <v>0</v>
      </c>
      <c r="BF114" s="106" t="n">
        <f aca="false">BF115+BF116</f>
        <v>0</v>
      </c>
      <c r="BG114" s="96" t="e">
        <f aca="false">N114/D114</f>
        <v>#DIV/0!</v>
      </c>
      <c r="BH114" s="168"/>
    </row>
    <row r="115" s="59" customFormat="true" ht="27.75" hidden="true" customHeight="true" outlineLevel="0" collapsed="false">
      <c r="A115" s="60" t="s">
        <v>79</v>
      </c>
      <c r="B115" s="108"/>
      <c r="C115" s="108"/>
      <c r="D115" s="109"/>
      <c r="E115" s="109"/>
      <c r="F115" s="108"/>
      <c r="G115" s="108"/>
      <c r="H115" s="108"/>
      <c r="I115" s="108"/>
      <c r="J115" s="108"/>
      <c r="K115" s="92" t="n">
        <f aca="false">L115+M115+N115+BF115+BC115+BE115</f>
        <v>0</v>
      </c>
      <c r="L115" s="92"/>
      <c r="M115" s="92"/>
      <c r="N115" s="93" t="n">
        <f aca="false">O115+AC115+AI115+AO115+AT115+AU115+AW115+AX115+AY115+AZ115+BB115+BD115+BA115</f>
        <v>0</v>
      </c>
      <c r="O115" s="93" t="n">
        <f aca="false">SUM(P115:Z115)</f>
        <v>0</v>
      </c>
      <c r="P115" s="94"/>
      <c r="Q115" s="94"/>
      <c r="R115" s="94"/>
      <c r="S115" s="169"/>
      <c r="T115" s="170"/>
      <c r="U115" s="171"/>
      <c r="V115" s="94"/>
      <c r="W115" s="94"/>
      <c r="X115" s="94"/>
      <c r="Y115" s="94"/>
      <c r="Z115" s="94"/>
      <c r="AA115" s="94"/>
      <c r="AB115" s="94"/>
      <c r="AC115" s="93" t="n">
        <f aca="false">SUM(AD115:AH115)</f>
        <v>0</v>
      </c>
      <c r="AD115" s="90"/>
      <c r="AE115" s="90"/>
      <c r="AF115" s="90"/>
      <c r="AG115" s="90"/>
      <c r="AH115" s="90"/>
      <c r="AI115" s="93" t="n">
        <f aca="false">SUM(AJ115:AN115)</f>
        <v>0</v>
      </c>
      <c r="AJ115" s="90"/>
      <c r="AK115" s="90"/>
      <c r="AL115" s="90"/>
      <c r="AM115" s="90"/>
      <c r="AN115" s="90"/>
      <c r="AO115" s="113" t="n">
        <f aca="false">SUM(AP115:AS115)</f>
        <v>0</v>
      </c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6" t="e">
        <f aca="false">N115/D115</f>
        <v>#DIV/0!</v>
      </c>
      <c r="BH115" s="168"/>
    </row>
    <row r="116" s="59" customFormat="true" ht="27.75" hidden="true" customHeight="true" outlineLevel="0" collapsed="false">
      <c r="A116" s="60" t="s">
        <v>80</v>
      </c>
      <c r="B116" s="108"/>
      <c r="C116" s="108"/>
      <c r="D116" s="109"/>
      <c r="E116" s="109"/>
      <c r="F116" s="108"/>
      <c r="G116" s="108"/>
      <c r="H116" s="108"/>
      <c r="I116" s="108"/>
      <c r="J116" s="108"/>
      <c r="K116" s="92" t="n">
        <f aca="false">L116+M116+N116+BF116+BC116+BE116</f>
        <v>0</v>
      </c>
      <c r="L116" s="92"/>
      <c r="M116" s="92"/>
      <c r="N116" s="93" t="n">
        <f aca="false">O116+AC116+AI116+AO116+AT116+AU116+AW116+AX116+AY116+AZ116+BB116+BD116+BA116</f>
        <v>0</v>
      </c>
      <c r="O116" s="93" t="n">
        <f aca="false">SUM(P116:Z116)</f>
        <v>0</v>
      </c>
      <c r="P116" s="108"/>
      <c r="Q116" s="108"/>
      <c r="R116" s="108"/>
      <c r="S116" s="118"/>
      <c r="T116" s="170"/>
      <c r="U116" s="119"/>
      <c r="V116" s="108"/>
      <c r="W116" s="108"/>
      <c r="X116" s="108"/>
      <c r="Y116" s="108"/>
      <c r="Z116" s="108"/>
      <c r="AA116" s="108" t="n">
        <f aca="false">AA117+AA120+AA123</f>
        <v>0</v>
      </c>
      <c r="AB116" s="108" t="n">
        <f aca="false">AB117+AB120+AB123</f>
        <v>0</v>
      </c>
      <c r="AC116" s="93" t="n">
        <f aca="false">SUM(AD116:AH116)</f>
        <v>0</v>
      </c>
      <c r="AD116" s="108"/>
      <c r="AE116" s="108"/>
      <c r="AF116" s="108"/>
      <c r="AG116" s="108"/>
      <c r="AH116" s="108"/>
      <c r="AI116" s="93" t="n">
        <f aca="false">SUM(AJ116:AN116)</f>
        <v>0</v>
      </c>
      <c r="AJ116" s="108"/>
      <c r="AK116" s="108"/>
      <c r="AL116" s="108"/>
      <c r="AM116" s="108"/>
      <c r="AN116" s="108"/>
      <c r="AO116" s="113" t="n">
        <f aca="false">AO117+AO120+AO123</f>
        <v>0</v>
      </c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6" t="e">
        <f aca="false">N116/D116</f>
        <v>#DIV/0!</v>
      </c>
      <c r="BH116" s="168"/>
    </row>
    <row r="117" s="74" customFormat="true" ht="23.25" hidden="true" customHeight="true" outlineLevel="0" collapsed="false">
      <c r="A117" s="134" t="s">
        <v>86</v>
      </c>
      <c r="B117" s="115" t="n">
        <f aca="false">B118+B119</f>
        <v>0</v>
      </c>
      <c r="C117" s="115" t="n">
        <f aca="false">C118+C119</f>
        <v>0</v>
      </c>
      <c r="D117" s="116" t="n">
        <f aca="false">D118+D119</f>
        <v>0</v>
      </c>
      <c r="E117" s="116" t="n">
        <f aca="false">E118+E119</f>
        <v>0</v>
      </c>
      <c r="F117" s="115" t="n">
        <f aca="false">F118+F119</f>
        <v>0</v>
      </c>
      <c r="G117" s="115" t="n">
        <f aca="false">G118+G119</f>
        <v>0</v>
      </c>
      <c r="H117" s="115" t="n">
        <f aca="false">H118+H119</f>
        <v>0</v>
      </c>
      <c r="I117" s="115" t="n">
        <f aca="false">I118+I119</f>
        <v>0</v>
      </c>
      <c r="J117" s="115" t="n">
        <f aca="false">J118+J119</f>
        <v>0</v>
      </c>
      <c r="K117" s="104" t="n">
        <f aca="false">K118+K119</f>
        <v>0</v>
      </c>
      <c r="L117" s="104" t="n">
        <f aca="false">L118+L119</f>
        <v>0</v>
      </c>
      <c r="M117" s="104" t="n">
        <f aca="false">M118+M119</f>
        <v>0</v>
      </c>
      <c r="N117" s="105" t="n">
        <f aca="false">N118+N119</f>
        <v>0</v>
      </c>
      <c r="O117" s="105" t="n">
        <f aca="false">O118+O119</f>
        <v>0</v>
      </c>
      <c r="P117" s="115" t="n">
        <f aca="false">P118+P119</f>
        <v>0</v>
      </c>
      <c r="Q117" s="115" t="n">
        <f aca="false">Q118+Q119</f>
        <v>0</v>
      </c>
      <c r="R117" s="115" t="n">
        <f aca="false">R118+R119</f>
        <v>0</v>
      </c>
      <c r="S117" s="115" t="n">
        <f aca="false">S118+S119</f>
        <v>0</v>
      </c>
      <c r="T117" s="115" t="n">
        <f aca="false">T118+T119</f>
        <v>0</v>
      </c>
      <c r="U117" s="144" t="n">
        <f aca="false">U118+U119</f>
        <v>0</v>
      </c>
      <c r="V117" s="106" t="n">
        <f aca="false">V118+V119</f>
        <v>0</v>
      </c>
      <c r="W117" s="106" t="n">
        <f aca="false">W118+W119</f>
        <v>0</v>
      </c>
      <c r="X117" s="106" t="n">
        <f aca="false">X118+X119</f>
        <v>0</v>
      </c>
      <c r="Y117" s="106" t="n">
        <f aca="false">Y118+Y119</f>
        <v>0</v>
      </c>
      <c r="Z117" s="106" t="n">
        <f aca="false">Z118+Z119</f>
        <v>0</v>
      </c>
      <c r="AA117" s="106" t="n">
        <f aca="false">AA118+AA119</f>
        <v>0</v>
      </c>
      <c r="AB117" s="106" t="n">
        <f aca="false">AB118+AB119</f>
        <v>0</v>
      </c>
      <c r="AC117" s="105" t="n">
        <f aca="false">AC118+AC119</f>
        <v>0</v>
      </c>
      <c r="AD117" s="106" t="n">
        <f aca="false">AD118+AD119</f>
        <v>0</v>
      </c>
      <c r="AE117" s="106" t="n">
        <f aca="false">AE118+AE119</f>
        <v>0</v>
      </c>
      <c r="AF117" s="106" t="n">
        <f aca="false">AF118+AF119</f>
        <v>0</v>
      </c>
      <c r="AG117" s="106" t="n">
        <f aca="false">AG118+AG119</f>
        <v>0</v>
      </c>
      <c r="AH117" s="106" t="n">
        <f aca="false">AH118+AH119</f>
        <v>0</v>
      </c>
      <c r="AI117" s="105" t="n">
        <f aca="false">AI118+AI119</f>
        <v>0</v>
      </c>
      <c r="AJ117" s="106" t="n">
        <f aca="false">AJ118+AJ119</f>
        <v>0</v>
      </c>
      <c r="AK117" s="106" t="n">
        <f aca="false">AK118+AK119</f>
        <v>0</v>
      </c>
      <c r="AL117" s="106" t="n">
        <f aca="false">AL118+AL119</f>
        <v>0</v>
      </c>
      <c r="AM117" s="106" t="n">
        <f aca="false">AM118+AM119</f>
        <v>0</v>
      </c>
      <c r="AN117" s="106" t="n">
        <f aca="false">AN118+AN119</f>
        <v>0</v>
      </c>
      <c r="AO117" s="105" t="n">
        <f aca="false">AO118+AO119</f>
        <v>0</v>
      </c>
      <c r="AP117" s="106" t="n">
        <f aca="false">AP118+AP119</f>
        <v>0</v>
      </c>
      <c r="AQ117" s="106" t="n">
        <f aca="false">AQ118+AQ119</f>
        <v>0</v>
      </c>
      <c r="AR117" s="106" t="n">
        <f aca="false">AR118+AR119</f>
        <v>0</v>
      </c>
      <c r="AS117" s="106" t="n">
        <f aca="false">AS118+AS119</f>
        <v>0</v>
      </c>
      <c r="AT117" s="106" t="n">
        <f aca="false">AT118+AT119</f>
        <v>0</v>
      </c>
      <c r="AU117" s="106" t="n">
        <f aca="false">AU118+AU119</f>
        <v>0</v>
      </c>
      <c r="AV117" s="106" t="n">
        <f aca="false">AV118+AV119</f>
        <v>0</v>
      </c>
      <c r="AW117" s="106" t="n">
        <f aca="false">AW118+AW119</f>
        <v>0</v>
      </c>
      <c r="AX117" s="106" t="n">
        <f aca="false">AX118+AX119</f>
        <v>0</v>
      </c>
      <c r="AY117" s="106" t="n">
        <f aca="false">AY118+AY119</f>
        <v>0</v>
      </c>
      <c r="AZ117" s="106" t="n">
        <f aca="false">AZ118+AZ119</f>
        <v>0</v>
      </c>
      <c r="BA117" s="106" t="n">
        <f aca="false">BA118+BA119</f>
        <v>0</v>
      </c>
      <c r="BB117" s="106" t="n">
        <f aca="false">BB118+BB119</f>
        <v>0</v>
      </c>
      <c r="BC117" s="106" t="n">
        <f aca="false">BC118+BC119</f>
        <v>0</v>
      </c>
      <c r="BD117" s="106" t="n">
        <f aca="false">BD118+BD119</f>
        <v>0</v>
      </c>
      <c r="BE117" s="106" t="n">
        <f aca="false">BE118+BE119</f>
        <v>0</v>
      </c>
      <c r="BF117" s="106" t="n">
        <f aca="false">BF118+BF119</f>
        <v>0</v>
      </c>
      <c r="BG117" s="96" t="e">
        <f aca="false">N117/D117</f>
        <v>#DIV/0!</v>
      </c>
    </row>
    <row r="118" s="59" customFormat="true" ht="27.75" hidden="true" customHeight="true" outlineLevel="0" collapsed="false">
      <c r="A118" s="60" t="s">
        <v>79</v>
      </c>
      <c r="B118" s="108"/>
      <c r="C118" s="108"/>
      <c r="D118" s="109"/>
      <c r="E118" s="109"/>
      <c r="F118" s="108"/>
      <c r="G118" s="108"/>
      <c r="H118" s="108"/>
      <c r="I118" s="108"/>
      <c r="J118" s="108"/>
      <c r="K118" s="92" t="n">
        <f aca="false">L118+M118+N118+BF118+BC118+BE118</f>
        <v>0</v>
      </c>
      <c r="L118" s="92"/>
      <c r="M118" s="92"/>
      <c r="N118" s="93" t="n">
        <f aca="false">O118+AC118+AI118+AO118+AT118+AU118+AW118+AX118+AY118+AZ118+BB118+BD118+BA118</f>
        <v>0</v>
      </c>
      <c r="O118" s="93" t="n">
        <f aca="false">SUM(P118:Z118)</f>
        <v>0</v>
      </c>
      <c r="P118" s="94"/>
      <c r="Q118" s="94"/>
      <c r="R118" s="94"/>
      <c r="S118" s="169"/>
      <c r="T118" s="170"/>
      <c r="U118" s="171"/>
      <c r="V118" s="94"/>
      <c r="W118" s="94"/>
      <c r="X118" s="94"/>
      <c r="Y118" s="94"/>
      <c r="Z118" s="94"/>
      <c r="AA118" s="94"/>
      <c r="AB118" s="94"/>
      <c r="AC118" s="93" t="n">
        <f aca="false">SUM(AD118:AH118)</f>
        <v>0</v>
      </c>
      <c r="AD118" s="90"/>
      <c r="AE118" s="90"/>
      <c r="AF118" s="90"/>
      <c r="AG118" s="90"/>
      <c r="AH118" s="90"/>
      <c r="AI118" s="93" t="n">
        <f aca="false">SUM(AJ118:AN118)</f>
        <v>0</v>
      </c>
      <c r="AJ118" s="90"/>
      <c r="AK118" s="90"/>
      <c r="AL118" s="90"/>
      <c r="AM118" s="90"/>
      <c r="AN118" s="90"/>
      <c r="AO118" s="113" t="n">
        <f aca="false">SUM(AP118:AS118)</f>
        <v>0</v>
      </c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6" t="e">
        <f aca="false">N118/D118</f>
        <v>#DIV/0!</v>
      </c>
      <c r="BH118" s="74"/>
    </row>
    <row r="119" s="59" customFormat="true" ht="27.75" hidden="true" customHeight="true" outlineLevel="0" collapsed="false">
      <c r="A119" s="60" t="s">
        <v>80</v>
      </c>
      <c r="B119" s="108"/>
      <c r="C119" s="108"/>
      <c r="D119" s="109"/>
      <c r="E119" s="109"/>
      <c r="F119" s="108"/>
      <c r="G119" s="108"/>
      <c r="H119" s="108"/>
      <c r="I119" s="108"/>
      <c r="J119" s="108"/>
      <c r="K119" s="92" t="n">
        <f aca="false">L119+M119+N119+BF119+BC119+BE119</f>
        <v>0</v>
      </c>
      <c r="L119" s="92"/>
      <c r="M119" s="92"/>
      <c r="N119" s="93" t="n">
        <f aca="false">O119+AC119+AI119+AO119+AT119+AU119+AW119+AX119+AY119+AZ119+BB119+BD119+BA119</f>
        <v>0</v>
      </c>
      <c r="O119" s="93" t="n">
        <f aca="false">SUM(P119:Z119)</f>
        <v>0</v>
      </c>
      <c r="P119" s="108"/>
      <c r="Q119" s="108"/>
      <c r="R119" s="108"/>
      <c r="S119" s="118"/>
      <c r="T119" s="170"/>
      <c r="U119" s="119"/>
      <c r="V119" s="108"/>
      <c r="W119" s="108"/>
      <c r="X119" s="108"/>
      <c r="Y119" s="108"/>
      <c r="Z119" s="108"/>
      <c r="AA119" s="108" t="n">
        <f aca="false">AA120+AA123+AA126</f>
        <v>0</v>
      </c>
      <c r="AB119" s="108" t="n">
        <f aca="false">AB120+AB123+AB126</f>
        <v>0</v>
      </c>
      <c r="AC119" s="93" t="n">
        <f aca="false">SUM(AD119:AH119)</f>
        <v>0</v>
      </c>
      <c r="AD119" s="108"/>
      <c r="AE119" s="108"/>
      <c r="AF119" s="108"/>
      <c r="AG119" s="108"/>
      <c r="AH119" s="108"/>
      <c r="AI119" s="93" t="n">
        <f aca="false">SUM(AJ119:AN119)</f>
        <v>0</v>
      </c>
      <c r="AJ119" s="108"/>
      <c r="AK119" s="108"/>
      <c r="AL119" s="108"/>
      <c r="AM119" s="108"/>
      <c r="AN119" s="108"/>
      <c r="AO119" s="113" t="n">
        <f aca="false">AO120+AO123+AO126</f>
        <v>0</v>
      </c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6" t="e">
        <f aca="false">N119/D119</f>
        <v>#DIV/0!</v>
      </c>
      <c r="BH119" s="74"/>
    </row>
    <row r="120" s="62" customFormat="true" ht="21" hidden="true" customHeight="true" outlineLevel="0" collapsed="false">
      <c r="A120" s="101" t="s">
        <v>87</v>
      </c>
      <c r="B120" s="115" t="n">
        <f aca="false">B121+B122</f>
        <v>0</v>
      </c>
      <c r="C120" s="115" t="n">
        <f aca="false">C121+C122</f>
        <v>0</v>
      </c>
      <c r="D120" s="115" t="n">
        <f aca="false">D121+D122</f>
        <v>0</v>
      </c>
      <c r="E120" s="115" t="n">
        <f aca="false">E121+E122</f>
        <v>0</v>
      </c>
      <c r="F120" s="115" t="n">
        <f aca="false">F121+F122</f>
        <v>0</v>
      </c>
      <c r="G120" s="115" t="n">
        <f aca="false">G121+G122</f>
        <v>0</v>
      </c>
      <c r="H120" s="115" t="n">
        <f aca="false">H121+H122</f>
        <v>0</v>
      </c>
      <c r="I120" s="115" t="n">
        <f aca="false">I121+I122</f>
        <v>0</v>
      </c>
      <c r="J120" s="115" t="n">
        <f aca="false">J121+J122</f>
        <v>0</v>
      </c>
      <c r="K120" s="104" t="n">
        <f aca="false">K121+K122</f>
        <v>0</v>
      </c>
      <c r="L120" s="104" t="n">
        <f aca="false">L121+L122</f>
        <v>0</v>
      </c>
      <c r="M120" s="104" t="n">
        <f aca="false">M121+M122</f>
        <v>0</v>
      </c>
      <c r="N120" s="105" t="n">
        <f aca="false">N121+N122</f>
        <v>0</v>
      </c>
      <c r="O120" s="105" t="n">
        <f aca="false">O121+O122</f>
        <v>0</v>
      </c>
      <c r="P120" s="106" t="n">
        <f aca="false">P121+P122</f>
        <v>0</v>
      </c>
      <c r="Q120" s="106" t="n">
        <f aca="false">Q121+Q122</f>
        <v>0</v>
      </c>
      <c r="R120" s="106" t="n">
        <f aca="false">R121+R122</f>
        <v>0</v>
      </c>
      <c r="S120" s="106" t="n">
        <f aca="false">S121+S122</f>
        <v>0</v>
      </c>
      <c r="T120" s="106"/>
      <c r="U120" s="106" t="n">
        <f aca="false">U121+U122</f>
        <v>0</v>
      </c>
      <c r="V120" s="106" t="n">
        <f aca="false">V121+V122</f>
        <v>0</v>
      </c>
      <c r="W120" s="106" t="n">
        <f aca="false">W121+W122</f>
        <v>0</v>
      </c>
      <c r="X120" s="106" t="n">
        <f aca="false">X121+X122</f>
        <v>0</v>
      </c>
      <c r="Y120" s="106" t="n">
        <f aca="false">Y121+Y122</f>
        <v>0</v>
      </c>
      <c r="Z120" s="106" t="n">
        <f aca="false">Z121+Z122</f>
        <v>0</v>
      </c>
      <c r="AA120" s="106" t="n">
        <f aca="false">AA121+AA122</f>
        <v>0</v>
      </c>
      <c r="AB120" s="106" t="n">
        <f aca="false">AB121+AB122</f>
        <v>0</v>
      </c>
      <c r="AC120" s="105" t="n">
        <f aca="false">AC121+AC122</f>
        <v>0</v>
      </c>
      <c r="AD120" s="106" t="n">
        <f aca="false">AD121+AD122</f>
        <v>0</v>
      </c>
      <c r="AE120" s="106" t="n">
        <f aca="false">AE121+AE122</f>
        <v>0</v>
      </c>
      <c r="AF120" s="106" t="n">
        <f aca="false">AF121+AF122</f>
        <v>0</v>
      </c>
      <c r="AG120" s="106" t="n">
        <f aca="false">AG121+AG122</f>
        <v>0</v>
      </c>
      <c r="AH120" s="106" t="n">
        <f aca="false">AH121+AH122</f>
        <v>0</v>
      </c>
      <c r="AI120" s="105" t="n">
        <f aca="false">AI121+AI122</f>
        <v>0</v>
      </c>
      <c r="AJ120" s="106" t="n">
        <f aca="false">AJ121+AJ122</f>
        <v>0</v>
      </c>
      <c r="AK120" s="106" t="n">
        <f aca="false">AK121+AK122</f>
        <v>0</v>
      </c>
      <c r="AL120" s="106" t="n">
        <f aca="false">AL121+AL122</f>
        <v>0</v>
      </c>
      <c r="AM120" s="106" t="n">
        <f aca="false">AM121+AM122</f>
        <v>0</v>
      </c>
      <c r="AN120" s="106" t="n">
        <f aca="false">AN121+AN122</f>
        <v>0</v>
      </c>
      <c r="AO120" s="105" t="n">
        <f aca="false">AO121+AO122</f>
        <v>0</v>
      </c>
      <c r="AP120" s="106" t="n">
        <f aca="false">AP121+AP122</f>
        <v>0</v>
      </c>
      <c r="AQ120" s="106" t="n">
        <f aca="false">AQ121+AQ122</f>
        <v>0</v>
      </c>
      <c r="AR120" s="106" t="n">
        <f aca="false">AR121+AR122</f>
        <v>0</v>
      </c>
      <c r="AS120" s="106" t="n">
        <f aca="false">AS121+AS122</f>
        <v>0</v>
      </c>
      <c r="AT120" s="106" t="n">
        <f aca="false">AT121+AT122</f>
        <v>0</v>
      </c>
      <c r="AU120" s="106" t="n">
        <f aca="false">AU121+AU122</f>
        <v>0</v>
      </c>
      <c r="AV120" s="106" t="n">
        <f aca="false">AV121+AV122</f>
        <v>0</v>
      </c>
      <c r="AW120" s="106" t="n">
        <f aca="false">AW121+AW122</f>
        <v>0</v>
      </c>
      <c r="AX120" s="106" t="n">
        <f aca="false">AX121+AX122</f>
        <v>0</v>
      </c>
      <c r="AY120" s="106" t="n">
        <f aca="false">AY121+AY122</f>
        <v>0</v>
      </c>
      <c r="AZ120" s="106" t="n">
        <f aca="false">AZ121+AZ122</f>
        <v>0</v>
      </c>
      <c r="BA120" s="106" t="n">
        <f aca="false">BA121+BA122</f>
        <v>0</v>
      </c>
      <c r="BB120" s="106" t="n">
        <f aca="false">BB121+BB122</f>
        <v>0</v>
      </c>
      <c r="BC120" s="106" t="n">
        <f aca="false">BC121+BC122</f>
        <v>0</v>
      </c>
      <c r="BD120" s="106" t="n">
        <f aca="false">BD121+BD122</f>
        <v>0</v>
      </c>
      <c r="BE120" s="106" t="n">
        <f aca="false">BE121+BE122</f>
        <v>0</v>
      </c>
      <c r="BF120" s="106" t="n">
        <f aca="false">BF121+BF122</f>
        <v>0</v>
      </c>
      <c r="BG120" s="96" t="e">
        <f aca="false">N120/D120</f>
        <v>#DIV/0!</v>
      </c>
    </row>
    <row r="121" s="74" customFormat="true" ht="25.5" hidden="true" customHeight="true" outlineLevel="0" collapsed="false">
      <c r="A121" s="97" t="s">
        <v>79</v>
      </c>
      <c r="B121" s="145"/>
      <c r="C121" s="145"/>
      <c r="D121" s="145"/>
      <c r="E121" s="145"/>
      <c r="F121" s="145"/>
      <c r="G121" s="145"/>
      <c r="H121" s="145"/>
      <c r="I121" s="145"/>
      <c r="J121" s="145"/>
      <c r="K121" s="92" t="n">
        <f aca="false">L121+M121+N121+BF121+BC121+BE121</f>
        <v>0</v>
      </c>
      <c r="L121" s="92"/>
      <c r="M121" s="92"/>
      <c r="N121" s="93" t="n">
        <f aca="false">O121+AC121+AI121+AO121+AT121+AU121+AW121+AX121+AY121+AZ121+BB121+BD121+BA121</f>
        <v>0</v>
      </c>
      <c r="O121" s="93" t="n">
        <f aca="false">SUM(P121:AB121)</f>
        <v>0</v>
      </c>
      <c r="P121" s="147"/>
      <c r="Q121" s="147"/>
      <c r="R121" s="147"/>
      <c r="S121" s="147"/>
      <c r="T121" s="147"/>
      <c r="U121" s="150"/>
      <c r="V121" s="150"/>
      <c r="W121" s="150"/>
      <c r="X121" s="150"/>
      <c r="Y121" s="150"/>
      <c r="Z121" s="150"/>
      <c r="AA121" s="150"/>
      <c r="AB121" s="150"/>
      <c r="AC121" s="93" t="n">
        <f aca="false">SUM(AD121:AH121)</f>
        <v>0</v>
      </c>
      <c r="AD121" s="147"/>
      <c r="AE121" s="147"/>
      <c r="AF121" s="147"/>
      <c r="AG121" s="147"/>
      <c r="AH121" s="147"/>
      <c r="AI121" s="93" t="n">
        <f aca="false">SUM(AJ121:AN121)</f>
        <v>0</v>
      </c>
      <c r="AJ121" s="147"/>
      <c r="AK121" s="147"/>
      <c r="AL121" s="147"/>
      <c r="AM121" s="147"/>
      <c r="AN121" s="147"/>
      <c r="AO121" s="113" t="n">
        <f aca="false">SUM(AP121:AS121)</f>
        <v>0</v>
      </c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96" t="e">
        <f aca="false">N121/D121</f>
        <v>#DIV/0!</v>
      </c>
    </row>
    <row r="122" s="74" customFormat="true" ht="24" hidden="true" customHeight="true" outlineLevel="0" collapsed="false">
      <c r="A122" s="97" t="s">
        <v>80</v>
      </c>
      <c r="B122" s="145"/>
      <c r="C122" s="145"/>
      <c r="D122" s="145"/>
      <c r="E122" s="145"/>
      <c r="F122" s="145"/>
      <c r="G122" s="145"/>
      <c r="H122" s="145"/>
      <c r="I122" s="145"/>
      <c r="J122" s="145"/>
      <c r="K122" s="92" t="n">
        <f aca="false">L122+M122+N122+BF122+BC122+BE122</f>
        <v>0</v>
      </c>
      <c r="L122" s="92"/>
      <c r="M122" s="92"/>
      <c r="N122" s="93" t="n">
        <f aca="false">O122+AC122+AI122+AO122+AT122+AU122+AW122+AX122+AY122+AZ122+BB122+BD122+BA122</f>
        <v>0</v>
      </c>
      <c r="O122" s="93" t="n">
        <f aca="false">SUM(P122:AB122)</f>
        <v>0</v>
      </c>
      <c r="P122" s="145"/>
      <c r="Q122" s="145"/>
      <c r="R122" s="145"/>
      <c r="S122" s="145"/>
      <c r="T122" s="145"/>
      <c r="U122" s="150"/>
      <c r="V122" s="150"/>
      <c r="W122" s="150"/>
      <c r="X122" s="150"/>
      <c r="Y122" s="150"/>
      <c r="Z122" s="150"/>
      <c r="AA122" s="150"/>
      <c r="AB122" s="150"/>
      <c r="AC122" s="93" t="n">
        <f aca="false">SUM(AD122:AH122)</f>
        <v>0</v>
      </c>
      <c r="AD122" s="145"/>
      <c r="AE122" s="145"/>
      <c r="AF122" s="145"/>
      <c r="AG122" s="145"/>
      <c r="AH122" s="145"/>
      <c r="AI122" s="93" t="n">
        <f aca="false">SUM(AJ122:AN122)</f>
        <v>0</v>
      </c>
      <c r="AJ122" s="145"/>
      <c r="AK122" s="145"/>
      <c r="AL122" s="145"/>
      <c r="AM122" s="145"/>
      <c r="AN122" s="145"/>
      <c r="AO122" s="113" t="n">
        <f aca="false">SUM(AP122:AS122)</f>
        <v>0</v>
      </c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96" t="e">
        <f aca="false">N122/D122</f>
        <v>#DIV/0!</v>
      </c>
    </row>
    <row r="123" s="62" customFormat="true" ht="30" hidden="true" customHeight="true" outlineLevel="0" collapsed="false">
      <c r="A123" s="152" t="s">
        <v>88</v>
      </c>
      <c r="B123" s="115" t="n">
        <f aca="false">B124+B125</f>
        <v>0</v>
      </c>
      <c r="C123" s="115" t="n">
        <f aca="false">C124+C125</f>
        <v>0</v>
      </c>
      <c r="D123" s="115" t="n">
        <f aca="false">D124+D125</f>
        <v>0</v>
      </c>
      <c r="E123" s="115" t="n">
        <f aca="false">E124+E125</f>
        <v>0</v>
      </c>
      <c r="F123" s="115" t="n">
        <f aca="false">F124+F125</f>
        <v>0</v>
      </c>
      <c r="G123" s="115" t="n">
        <f aca="false">G124+G125</f>
        <v>0</v>
      </c>
      <c r="H123" s="115" t="n">
        <f aca="false">H124+H125</f>
        <v>0</v>
      </c>
      <c r="I123" s="115" t="n">
        <f aca="false">I124+I125</f>
        <v>0</v>
      </c>
      <c r="J123" s="115" t="n">
        <f aca="false">J124+J125</f>
        <v>0</v>
      </c>
      <c r="K123" s="104" t="n">
        <f aca="false">K124+K125</f>
        <v>0</v>
      </c>
      <c r="L123" s="104" t="n">
        <f aca="false">L124+L125</f>
        <v>0</v>
      </c>
      <c r="M123" s="104" t="n">
        <f aca="false">M124+M125</f>
        <v>0</v>
      </c>
      <c r="N123" s="105" t="n">
        <f aca="false">N124+N125</f>
        <v>0</v>
      </c>
      <c r="O123" s="105" t="n">
        <f aca="false">O124+O125</f>
        <v>0</v>
      </c>
      <c r="P123" s="106" t="n">
        <f aca="false">P124+P125</f>
        <v>0</v>
      </c>
      <c r="Q123" s="106" t="n">
        <f aca="false">Q124+Q125</f>
        <v>0</v>
      </c>
      <c r="R123" s="106" t="n">
        <f aca="false">R124+R125</f>
        <v>0</v>
      </c>
      <c r="S123" s="106" t="n">
        <f aca="false">S124+S125</f>
        <v>0</v>
      </c>
      <c r="T123" s="106"/>
      <c r="U123" s="106" t="n">
        <f aca="false">U124+U125</f>
        <v>0</v>
      </c>
      <c r="V123" s="106" t="n">
        <f aca="false">V124+V125</f>
        <v>0</v>
      </c>
      <c r="W123" s="106" t="n">
        <f aca="false">W124+W125</f>
        <v>0</v>
      </c>
      <c r="X123" s="106" t="n">
        <f aca="false">X124+X125</f>
        <v>0</v>
      </c>
      <c r="Y123" s="106" t="n">
        <f aca="false">Y124+Y125</f>
        <v>0</v>
      </c>
      <c r="Z123" s="106" t="n">
        <f aca="false">Z124+Z125</f>
        <v>0</v>
      </c>
      <c r="AA123" s="106" t="n">
        <f aca="false">AA124+AA125</f>
        <v>0</v>
      </c>
      <c r="AB123" s="106" t="n">
        <f aca="false">AB124+AB125</f>
        <v>0</v>
      </c>
      <c r="AC123" s="105" t="n">
        <f aca="false">AC124+AC125</f>
        <v>0</v>
      </c>
      <c r="AD123" s="106" t="n">
        <f aca="false">AD124+AD125</f>
        <v>0</v>
      </c>
      <c r="AE123" s="106" t="n">
        <f aca="false">AE124+AE125</f>
        <v>0</v>
      </c>
      <c r="AF123" s="106" t="n">
        <f aca="false">AF124+AF125</f>
        <v>0</v>
      </c>
      <c r="AG123" s="106" t="n">
        <f aca="false">AG124+AG125</f>
        <v>0</v>
      </c>
      <c r="AH123" s="106" t="n">
        <f aca="false">AH124+AH125</f>
        <v>0</v>
      </c>
      <c r="AI123" s="105" t="n">
        <f aca="false">AI124+AI125</f>
        <v>0</v>
      </c>
      <c r="AJ123" s="106" t="n">
        <f aca="false">AJ124+AJ125</f>
        <v>0</v>
      </c>
      <c r="AK123" s="106" t="n">
        <f aca="false">AK124+AK125</f>
        <v>0</v>
      </c>
      <c r="AL123" s="106" t="n">
        <f aca="false">AL124+AL125</f>
        <v>0</v>
      </c>
      <c r="AM123" s="106" t="n">
        <f aca="false">AM124+AM125</f>
        <v>0</v>
      </c>
      <c r="AN123" s="106" t="n">
        <f aca="false">AN124+AN125</f>
        <v>0</v>
      </c>
      <c r="AO123" s="105" t="n">
        <f aca="false">AO124+AO125</f>
        <v>0</v>
      </c>
      <c r="AP123" s="106" t="n">
        <f aca="false">AP124+AP125</f>
        <v>0</v>
      </c>
      <c r="AQ123" s="106" t="n">
        <f aca="false">AQ124+AQ125</f>
        <v>0</v>
      </c>
      <c r="AR123" s="106" t="n">
        <f aca="false">AR124+AR125</f>
        <v>0</v>
      </c>
      <c r="AS123" s="106" t="n">
        <f aca="false">AS124+AS125</f>
        <v>0</v>
      </c>
      <c r="AT123" s="106" t="n">
        <f aca="false">AT124+AT125</f>
        <v>0</v>
      </c>
      <c r="AU123" s="106" t="n">
        <f aca="false">AU124+AU125</f>
        <v>0</v>
      </c>
      <c r="AV123" s="106" t="n">
        <f aca="false">AV124+AV125</f>
        <v>0</v>
      </c>
      <c r="AW123" s="106" t="n">
        <f aca="false">AW124+AW125</f>
        <v>0</v>
      </c>
      <c r="AX123" s="106" t="n">
        <f aca="false">AX124+AX125</f>
        <v>0</v>
      </c>
      <c r="AY123" s="106" t="n">
        <f aca="false">AY124+AY125</f>
        <v>0</v>
      </c>
      <c r="AZ123" s="106" t="n">
        <f aca="false">AZ124+AZ125</f>
        <v>0</v>
      </c>
      <c r="BA123" s="106" t="n">
        <f aca="false">BA124+BA125</f>
        <v>0</v>
      </c>
      <c r="BB123" s="106" t="n">
        <f aca="false">BB124+BB125</f>
        <v>0</v>
      </c>
      <c r="BC123" s="106" t="n">
        <f aca="false">BC124+BC125</f>
        <v>0</v>
      </c>
      <c r="BD123" s="106" t="n">
        <f aca="false">BD124+BD125</f>
        <v>0</v>
      </c>
      <c r="BE123" s="106" t="n">
        <f aca="false">BE124+BE125</f>
        <v>0</v>
      </c>
      <c r="BF123" s="106" t="n">
        <f aca="false">BF124+BF125</f>
        <v>0</v>
      </c>
      <c r="BG123" s="96" t="e">
        <f aca="false">N123/D123</f>
        <v>#DIV/0!</v>
      </c>
    </row>
    <row r="124" s="74" customFormat="true" ht="24.75" hidden="true" customHeight="true" outlineLevel="0" collapsed="false">
      <c r="A124" s="97" t="s">
        <v>79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92" t="n">
        <f aca="false">L124+M124+N124+BF124+BC124+BE124</f>
        <v>0</v>
      </c>
      <c r="L124" s="92"/>
      <c r="M124" s="92"/>
      <c r="N124" s="93" t="n">
        <f aca="false">O124+AC124+AI124+AO124+AT124+AU124+AW124+AX124+AY124+AZ124+BB124+BD124+BA124</f>
        <v>0</v>
      </c>
      <c r="O124" s="154" t="n">
        <f aca="false">SUM(P124:AB124)</f>
        <v>0</v>
      </c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56" t="n">
        <f aca="false">SUM(AD124:AH124)</f>
        <v>0</v>
      </c>
      <c r="AD124" s="147"/>
      <c r="AE124" s="147"/>
      <c r="AF124" s="147"/>
      <c r="AG124" s="147"/>
      <c r="AH124" s="147"/>
      <c r="AI124" s="157" t="n">
        <f aca="false">SUM(AJ124:AN124)</f>
        <v>0</v>
      </c>
      <c r="AJ124" s="147"/>
      <c r="AK124" s="158"/>
      <c r="AL124" s="158"/>
      <c r="AM124" s="158"/>
      <c r="AN124" s="158"/>
      <c r="AO124" s="113" t="n">
        <f aca="false">SUM(AP124:AS124)</f>
        <v>0</v>
      </c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96" t="e">
        <f aca="false">N124/D124</f>
        <v>#DIV/0!</v>
      </c>
    </row>
    <row r="125" s="74" customFormat="true" ht="27" hidden="true" customHeight="true" outlineLevel="0" collapsed="false">
      <c r="A125" s="97" t="s">
        <v>80</v>
      </c>
      <c r="B125" s="115"/>
      <c r="C125" s="115"/>
      <c r="D125" s="115"/>
      <c r="E125" s="115"/>
      <c r="F125" s="115"/>
      <c r="G125" s="115"/>
      <c r="H125" s="115"/>
      <c r="I125" s="115"/>
      <c r="J125" s="115"/>
      <c r="K125" s="92" t="n">
        <f aca="false">L125+M125+N125+BF125+BC125+BE125</f>
        <v>0</v>
      </c>
      <c r="L125" s="92"/>
      <c r="M125" s="92"/>
      <c r="N125" s="93" t="n">
        <f aca="false">O125+AC125+AI125+AO125+AT125+AU125+AW125+AX125+AY125+AZ125+BB125+BD125+BA125</f>
        <v>0</v>
      </c>
      <c r="O125" s="104" t="n">
        <f aca="false">SUM(P125:AB125)</f>
        <v>0</v>
      </c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93" t="n">
        <f aca="false">SUM(AD125:AH125)</f>
        <v>0</v>
      </c>
      <c r="AD125" s="115"/>
      <c r="AE125" s="115"/>
      <c r="AF125" s="115"/>
      <c r="AG125" s="115"/>
      <c r="AH125" s="115"/>
      <c r="AI125" s="93" t="n">
        <f aca="false">SUM(AJ125:AN125)</f>
        <v>0</v>
      </c>
      <c r="AJ125" s="115"/>
      <c r="AK125" s="116"/>
      <c r="AL125" s="116"/>
      <c r="AM125" s="116"/>
      <c r="AN125" s="116"/>
      <c r="AO125" s="161" t="n">
        <f aca="false">SUM(AP125:AS125)</f>
        <v>0</v>
      </c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62" t="e">
        <f aca="false">N125/D125</f>
        <v>#DIV/0!</v>
      </c>
    </row>
    <row r="126" s="10" customFormat="true" ht="29.25" hidden="tru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</row>
    <row r="127" s="88" customFormat="true" ht="21" hidden="true" customHeight="true" outlineLevel="0" collapsed="false">
      <c r="A127" s="165" t="s">
        <v>92</v>
      </c>
      <c r="B127" s="84"/>
      <c r="C127" s="85"/>
      <c r="D127" s="85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</row>
    <row r="128" s="173" customFormat="true" ht="21" hidden="true" customHeight="true" outlineLevel="0" collapsed="false">
      <c r="A128" s="89" t="s">
        <v>78</v>
      </c>
      <c r="B128" s="90" t="n">
        <f aca="false">B129+B130</f>
        <v>0</v>
      </c>
      <c r="C128" s="90" t="n">
        <f aca="false">C129+C130</f>
        <v>0</v>
      </c>
      <c r="D128" s="90" t="n">
        <f aca="false">D129+D130</f>
        <v>0</v>
      </c>
      <c r="E128" s="90" t="n">
        <f aca="false">E129+E130</f>
        <v>0</v>
      </c>
      <c r="F128" s="90" t="n">
        <f aca="false">F129+F130</f>
        <v>0</v>
      </c>
      <c r="G128" s="90" t="n">
        <f aca="false">G129+G130</f>
        <v>0</v>
      </c>
      <c r="H128" s="90" t="n">
        <f aca="false">H129+H130</f>
        <v>0</v>
      </c>
      <c r="I128" s="90" t="n">
        <f aca="false">I129+I130</f>
        <v>0</v>
      </c>
      <c r="J128" s="90" t="n">
        <f aca="false">J129+J130</f>
        <v>0</v>
      </c>
      <c r="K128" s="92" t="n">
        <f aca="false">K129+K130</f>
        <v>0</v>
      </c>
      <c r="L128" s="92" t="n">
        <f aca="false">L129+L130</f>
        <v>0</v>
      </c>
      <c r="M128" s="92" t="n">
        <f aca="false">M129+M130</f>
        <v>0</v>
      </c>
      <c r="N128" s="93" t="n">
        <f aca="false">N129+N130</f>
        <v>0</v>
      </c>
      <c r="O128" s="93" t="n">
        <f aca="false">O129+O130</f>
        <v>0</v>
      </c>
      <c r="P128" s="94" t="n">
        <f aca="false">P129+P130</f>
        <v>0</v>
      </c>
      <c r="Q128" s="94" t="n">
        <f aca="false">Q129+Q130</f>
        <v>0</v>
      </c>
      <c r="R128" s="94" t="n">
        <f aca="false">R129+R130</f>
        <v>0</v>
      </c>
      <c r="S128" s="94" t="n">
        <f aca="false">S129+S130</f>
        <v>0</v>
      </c>
      <c r="T128" s="94"/>
      <c r="U128" s="94" t="n">
        <f aca="false">U129+U130</f>
        <v>0</v>
      </c>
      <c r="V128" s="94" t="n">
        <f aca="false">V129+V130</f>
        <v>0</v>
      </c>
      <c r="W128" s="94" t="n">
        <f aca="false">W129+W130</f>
        <v>0</v>
      </c>
      <c r="X128" s="94" t="n">
        <f aca="false">X129+X130</f>
        <v>0</v>
      </c>
      <c r="Y128" s="94" t="n">
        <f aca="false">Y129+Y130</f>
        <v>0</v>
      </c>
      <c r="Z128" s="94" t="n">
        <f aca="false">Z129+Z130</f>
        <v>0</v>
      </c>
      <c r="AA128" s="94" t="n">
        <f aca="false">AA129+AA130</f>
        <v>0</v>
      </c>
      <c r="AB128" s="94" t="n">
        <f aca="false">AB129+AB130</f>
        <v>0</v>
      </c>
      <c r="AC128" s="93" t="n">
        <f aca="false">AC129+AC130</f>
        <v>0</v>
      </c>
      <c r="AD128" s="94" t="n">
        <f aca="false">AD129+AD130</f>
        <v>0</v>
      </c>
      <c r="AE128" s="94" t="n">
        <f aca="false">AE129+AE130</f>
        <v>0</v>
      </c>
      <c r="AF128" s="94" t="n">
        <f aca="false">AF129+AF130</f>
        <v>0</v>
      </c>
      <c r="AG128" s="94" t="n">
        <f aca="false">AG129+AG130</f>
        <v>0</v>
      </c>
      <c r="AH128" s="94" t="n">
        <f aca="false">AH129+AH130</f>
        <v>0</v>
      </c>
      <c r="AI128" s="93" t="n">
        <f aca="false">AI129+AI130</f>
        <v>0</v>
      </c>
      <c r="AJ128" s="94" t="n">
        <f aca="false">AJ129+AJ130</f>
        <v>0</v>
      </c>
      <c r="AK128" s="94" t="n">
        <f aca="false">AK129+AK130</f>
        <v>0</v>
      </c>
      <c r="AL128" s="94" t="n">
        <f aca="false">AL129+AL130</f>
        <v>0</v>
      </c>
      <c r="AM128" s="94" t="n">
        <f aca="false">AM129+AM130</f>
        <v>0</v>
      </c>
      <c r="AN128" s="94" t="n">
        <f aca="false">AN129+AN130</f>
        <v>0</v>
      </c>
      <c r="AO128" s="93" t="n">
        <f aca="false">AO129+AO130</f>
        <v>0</v>
      </c>
      <c r="AP128" s="94" t="n">
        <f aca="false">AP129+AP130</f>
        <v>0</v>
      </c>
      <c r="AQ128" s="94" t="n">
        <f aca="false">AQ129+AQ130</f>
        <v>0</v>
      </c>
      <c r="AR128" s="94" t="n">
        <f aca="false">AR129+AR130</f>
        <v>0</v>
      </c>
      <c r="AS128" s="94" t="n">
        <f aca="false">AS129+AS130</f>
        <v>0</v>
      </c>
      <c r="AT128" s="94" t="n">
        <f aca="false">AT129+AT130</f>
        <v>0</v>
      </c>
      <c r="AU128" s="94" t="n">
        <f aca="false">AU129+AU130</f>
        <v>0</v>
      </c>
      <c r="AV128" s="94" t="n">
        <f aca="false">AV129+AV130</f>
        <v>0</v>
      </c>
      <c r="AW128" s="94" t="n">
        <f aca="false">AW129+AW130</f>
        <v>0</v>
      </c>
      <c r="AX128" s="94" t="n">
        <f aca="false">AX129+AX130</f>
        <v>0</v>
      </c>
      <c r="AY128" s="94" t="n">
        <f aca="false">AY129+AY130</f>
        <v>0</v>
      </c>
      <c r="AZ128" s="94" t="n">
        <f aca="false">AZ129+AZ130</f>
        <v>0</v>
      </c>
      <c r="BA128" s="94" t="n">
        <f aca="false">BA129+BA130</f>
        <v>0</v>
      </c>
      <c r="BB128" s="94" t="n">
        <f aca="false">BB129+BB130</f>
        <v>0</v>
      </c>
      <c r="BC128" s="94" t="n">
        <f aca="false">BC129+BC130</f>
        <v>0</v>
      </c>
      <c r="BD128" s="94" t="n">
        <f aca="false">BD129+BD130</f>
        <v>0</v>
      </c>
      <c r="BE128" s="94" t="n">
        <f aca="false">BE129+BE130</f>
        <v>0</v>
      </c>
      <c r="BF128" s="94" t="n">
        <f aca="false">BF129+BF130</f>
        <v>0</v>
      </c>
      <c r="BG128" s="96" t="e">
        <f aca="false">N128/D128</f>
        <v>#DIV/0!</v>
      </c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</row>
    <row r="129" s="173" customFormat="true" ht="27" hidden="true" customHeight="true" outlineLevel="0" collapsed="false">
      <c r="A129" s="97" t="s">
        <v>79</v>
      </c>
      <c r="B129" s="98" t="n">
        <f aca="false">B132+B135+B138+B150+B153</f>
        <v>0</v>
      </c>
      <c r="C129" s="98" t="n">
        <f aca="false">C132+C135+C138+C150+C153</f>
        <v>0</v>
      </c>
      <c r="D129" s="98" t="n">
        <f aca="false">D132+D135+D138+D150+D153</f>
        <v>0</v>
      </c>
      <c r="E129" s="98" t="n">
        <f aca="false">E132+E135+E138+E150+E153</f>
        <v>0</v>
      </c>
      <c r="F129" s="98" t="n">
        <f aca="false">F132+F135+F138+F150+F153</f>
        <v>0</v>
      </c>
      <c r="G129" s="98" t="n">
        <f aca="false">G132+G135+G138+G150+G153</f>
        <v>0</v>
      </c>
      <c r="H129" s="98" t="n">
        <f aca="false">H132+H135+H138+H150+H153</f>
        <v>0</v>
      </c>
      <c r="I129" s="98" t="n">
        <f aca="false">I132+I135+I138+I150+I153</f>
        <v>0</v>
      </c>
      <c r="J129" s="98" t="n">
        <f aca="false">J132+J135+J138+J150+J153</f>
        <v>0</v>
      </c>
      <c r="K129" s="100" t="n">
        <f aca="false">K132+K135+K138+K150+K153</f>
        <v>0</v>
      </c>
      <c r="L129" s="100" t="n">
        <f aca="false">L132+L135+L138+L150+L153</f>
        <v>0</v>
      </c>
      <c r="M129" s="100" t="n">
        <f aca="false">M132+M135+M138+M150+M153</f>
        <v>0</v>
      </c>
      <c r="N129" s="93" t="n">
        <f aca="false">N132+N135+N138+N150+N153</f>
        <v>0</v>
      </c>
      <c r="O129" s="93" t="n">
        <f aca="false">O132+O135+O138+O150+O153</f>
        <v>0</v>
      </c>
      <c r="P129" s="94" t="n">
        <f aca="false">P132+P135+P138+P150+P153</f>
        <v>0</v>
      </c>
      <c r="Q129" s="94" t="n">
        <f aca="false">Q132+Q135+Q138+Q150+Q153</f>
        <v>0</v>
      </c>
      <c r="R129" s="94" t="n">
        <f aca="false">R132+R135+R138+R150+R153</f>
        <v>0</v>
      </c>
      <c r="S129" s="94" t="n">
        <f aca="false">S132+S135+S138+S150+S153</f>
        <v>0</v>
      </c>
      <c r="T129" s="94"/>
      <c r="U129" s="94" t="n">
        <f aca="false">U132+U135+U138+U150+U153</f>
        <v>0</v>
      </c>
      <c r="V129" s="94" t="n">
        <f aca="false">V132+V135+V138+V150+V153</f>
        <v>0</v>
      </c>
      <c r="W129" s="94" t="n">
        <f aca="false">W132+W135+W138+W150+W153</f>
        <v>0</v>
      </c>
      <c r="X129" s="94" t="n">
        <f aca="false">X132+X135+X138+X150+X153</f>
        <v>0</v>
      </c>
      <c r="Y129" s="94" t="n">
        <f aca="false">Y132+Y135+Y138+Y150+Y153</f>
        <v>0</v>
      </c>
      <c r="Z129" s="94" t="n">
        <f aca="false">Z132+Z135+Z138+Z150+Z153</f>
        <v>0</v>
      </c>
      <c r="AA129" s="94" t="n">
        <f aca="false">AA132+AA135+AA138+AA150+AA153</f>
        <v>0</v>
      </c>
      <c r="AB129" s="94" t="n">
        <f aca="false">AB132+AB135+AB138+AB150+AB153</f>
        <v>0</v>
      </c>
      <c r="AC129" s="93" t="n">
        <f aca="false">AC132+AC135+AC138+AC150+AC153</f>
        <v>0</v>
      </c>
      <c r="AD129" s="94" t="n">
        <f aca="false">AD132+AD135+AD138+AD150+AD153</f>
        <v>0</v>
      </c>
      <c r="AE129" s="94" t="n">
        <f aca="false">AE132+AE135+AE138+AE150+AE153</f>
        <v>0</v>
      </c>
      <c r="AF129" s="94" t="n">
        <f aca="false">AF132+AF135+AF138+AF150+AF153</f>
        <v>0</v>
      </c>
      <c r="AG129" s="94" t="n">
        <f aca="false">AG132+AG135+AG138+AG150+AG153</f>
        <v>0</v>
      </c>
      <c r="AH129" s="94" t="n">
        <f aca="false">AH132+AH135+AH138+AH150+AH153</f>
        <v>0</v>
      </c>
      <c r="AI129" s="93" t="n">
        <f aca="false">AI132+AI135+AI138+AI150+AI153</f>
        <v>0</v>
      </c>
      <c r="AJ129" s="94" t="n">
        <f aca="false">AJ132+AJ135+AJ138+AJ150+AJ153</f>
        <v>0</v>
      </c>
      <c r="AK129" s="94" t="n">
        <f aca="false">AK132+AK135+AK138+AK150+AK153</f>
        <v>0</v>
      </c>
      <c r="AL129" s="94" t="n">
        <f aca="false">AL132+AL135+AL138+AL150+AL153</f>
        <v>0</v>
      </c>
      <c r="AM129" s="94" t="n">
        <f aca="false">AM132+AM135+AM138+AM150+AM153</f>
        <v>0</v>
      </c>
      <c r="AN129" s="94" t="n">
        <f aca="false">AN132+AN135+AN138+AN150+AN153</f>
        <v>0</v>
      </c>
      <c r="AO129" s="93" t="n">
        <f aca="false">AO132+AO135+AO138+AO150+AO153</f>
        <v>0</v>
      </c>
      <c r="AP129" s="94" t="n">
        <f aca="false">AP132+AP135+AP138+AP150+AP153</f>
        <v>0</v>
      </c>
      <c r="AQ129" s="94" t="n">
        <f aca="false">AQ132+AQ135+AQ138+AQ150+AQ153</f>
        <v>0</v>
      </c>
      <c r="AR129" s="94" t="n">
        <f aca="false">AR132+AR135+AR138+AR150+AR153</f>
        <v>0</v>
      </c>
      <c r="AS129" s="94" t="n">
        <f aca="false">AS132+AS135+AS138+AS150+AS153</f>
        <v>0</v>
      </c>
      <c r="AT129" s="94" t="n">
        <f aca="false">AT132+AT135+AT138+AT150+AT153</f>
        <v>0</v>
      </c>
      <c r="AU129" s="94" t="n">
        <f aca="false">AU132+AU135+AU138+AU150+AU153</f>
        <v>0</v>
      </c>
      <c r="AV129" s="94" t="n">
        <f aca="false">AV132+AV135+AV138+AV150+AV153</f>
        <v>0</v>
      </c>
      <c r="AW129" s="94" t="n">
        <f aca="false">AW132+AW135+AW138+AW150+AW153</f>
        <v>0</v>
      </c>
      <c r="AX129" s="94" t="n">
        <f aca="false">AX132+AX135+AX138+AX150+AX153</f>
        <v>0</v>
      </c>
      <c r="AY129" s="94" t="n">
        <f aca="false">AY132+AY135+AY138+AY150+AY153</f>
        <v>0</v>
      </c>
      <c r="AZ129" s="94" t="n">
        <f aca="false">AZ132+AZ135+AZ138+AZ150+AZ153</f>
        <v>0</v>
      </c>
      <c r="BA129" s="94" t="n">
        <f aca="false">BA132+BA135+BA138+BA150+BA153</f>
        <v>0</v>
      </c>
      <c r="BB129" s="94" t="n">
        <f aca="false">BB132+BB135+BB138+BB150+BB153</f>
        <v>0</v>
      </c>
      <c r="BC129" s="94" t="n">
        <f aca="false">BC132+BC135+BC138+BC150+BC153</f>
        <v>0</v>
      </c>
      <c r="BD129" s="94" t="n">
        <f aca="false">BD132+BD135+BD138+BD150+BD153</f>
        <v>0</v>
      </c>
      <c r="BE129" s="94" t="n">
        <f aca="false">BE132+BE135+BE138+BE150+BE153</f>
        <v>0</v>
      </c>
      <c r="BF129" s="94" t="n">
        <f aca="false">BF132+BF135+BF138+BF150+BF153</f>
        <v>0</v>
      </c>
      <c r="BG129" s="96" t="e">
        <f aca="false">N129/D129</f>
        <v>#DIV/0!</v>
      </c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</row>
    <row r="130" s="173" customFormat="true" ht="25.5" hidden="true" customHeight="true" outlineLevel="0" collapsed="false">
      <c r="A130" s="97" t="s">
        <v>80</v>
      </c>
      <c r="B130" s="90" t="n">
        <f aca="false">B133+B136+B139+B151+B154</f>
        <v>0</v>
      </c>
      <c r="C130" s="90" t="n">
        <f aca="false">C133+C136+C139+C151+C154</f>
        <v>0</v>
      </c>
      <c r="D130" s="90" t="n">
        <f aca="false">D133+D136+D139+D151+D154</f>
        <v>0</v>
      </c>
      <c r="E130" s="90" t="n">
        <f aca="false">E133+E136+E139+E151+E154</f>
        <v>0</v>
      </c>
      <c r="F130" s="90" t="n">
        <f aca="false">F133+F136+F139+F151+F154</f>
        <v>0</v>
      </c>
      <c r="G130" s="90" t="n">
        <f aca="false">G133+G136+G139+G151+G154</f>
        <v>0</v>
      </c>
      <c r="H130" s="90" t="n">
        <f aca="false">H133+H136+H139+H151+H154</f>
        <v>0</v>
      </c>
      <c r="I130" s="90" t="n">
        <f aca="false">I133+I136+I139+I151+I154</f>
        <v>0</v>
      </c>
      <c r="J130" s="90" t="n">
        <f aca="false">J133+J136+J139+J151+J154</f>
        <v>0</v>
      </c>
      <c r="K130" s="92" t="n">
        <f aca="false">K133+K136+K139+K151+K154</f>
        <v>0</v>
      </c>
      <c r="L130" s="92" t="n">
        <f aca="false">L133+L136+L139+L151+L154</f>
        <v>0</v>
      </c>
      <c r="M130" s="92" t="n">
        <f aca="false">M133+M136+M139+M151+M154</f>
        <v>0</v>
      </c>
      <c r="N130" s="93" t="n">
        <f aca="false">N133+N136+N139+N151+N154</f>
        <v>0</v>
      </c>
      <c r="O130" s="93" t="n">
        <f aca="false">O133+O136+O139+O151+O154</f>
        <v>0</v>
      </c>
      <c r="P130" s="94" t="n">
        <f aca="false">P133+P136+P139+P151+P154</f>
        <v>0</v>
      </c>
      <c r="Q130" s="94" t="n">
        <f aca="false">Q133+Q136+Q139+Q151+Q154</f>
        <v>0</v>
      </c>
      <c r="R130" s="94" t="n">
        <f aca="false">R133+R136+R139+R151+R154</f>
        <v>0</v>
      </c>
      <c r="S130" s="94" t="n">
        <f aca="false">S133+S136+S139+S151+S154</f>
        <v>0</v>
      </c>
      <c r="T130" s="94"/>
      <c r="U130" s="94" t="n">
        <f aca="false">U133+U136+U139+U151+U154</f>
        <v>0</v>
      </c>
      <c r="V130" s="94" t="n">
        <f aca="false">V133+V136+V139+V151+V154</f>
        <v>0</v>
      </c>
      <c r="W130" s="94" t="n">
        <f aca="false">W133+W136+W139+W151+W154</f>
        <v>0</v>
      </c>
      <c r="X130" s="94" t="n">
        <f aca="false">X133+X136+X139+X151+X154</f>
        <v>0</v>
      </c>
      <c r="Y130" s="94" t="n">
        <f aca="false">Y133+Y136+Y139+Y151+Y154</f>
        <v>0</v>
      </c>
      <c r="Z130" s="94" t="n">
        <f aca="false">Z133+Z136+Z139+Z151+Z154</f>
        <v>0</v>
      </c>
      <c r="AA130" s="94" t="n">
        <f aca="false">AA133+AA136+AA139+AA151+AA154</f>
        <v>0</v>
      </c>
      <c r="AB130" s="94" t="n">
        <f aca="false">AB133+AB136+AB139+AB151+AB154</f>
        <v>0</v>
      </c>
      <c r="AC130" s="93" t="n">
        <f aca="false">AC133+AC136+AC139+AC151+AC154</f>
        <v>0</v>
      </c>
      <c r="AD130" s="94" t="n">
        <f aca="false">AD133+AD136+AD139+AD151+AD154</f>
        <v>0</v>
      </c>
      <c r="AE130" s="94" t="n">
        <f aca="false">AE133+AE136+AE139+AE151+AE154</f>
        <v>0</v>
      </c>
      <c r="AF130" s="94" t="n">
        <f aca="false">AF133+AF136+AF139+AF151+AF154</f>
        <v>0</v>
      </c>
      <c r="AG130" s="94" t="n">
        <f aca="false">AG133+AG136+AG139+AG151+AG154</f>
        <v>0</v>
      </c>
      <c r="AH130" s="94" t="n">
        <f aca="false">AH133+AH136+AH139+AH151+AH154</f>
        <v>0</v>
      </c>
      <c r="AI130" s="93" t="n">
        <f aca="false">AI133+AI136+AI139+AI151+AI154</f>
        <v>0</v>
      </c>
      <c r="AJ130" s="94" t="n">
        <f aca="false">AJ133+AJ136+AJ139+AJ151+AJ154</f>
        <v>0</v>
      </c>
      <c r="AK130" s="94" t="n">
        <f aca="false">AK133+AK136+AK139+AK151+AK154</f>
        <v>0</v>
      </c>
      <c r="AL130" s="94" t="n">
        <f aca="false">AL133+AL136+AL139+AL151+AL154</f>
        <v>0</v>
      </c>
      <c r="AM130" s="94" t="n">
        <f aca="false">AM133+AM136+AM139+AM151+AM154</f>
        <v>0</v>
      </c>
      <c r="AN130" s="94" t="n">
        <f aca="false">AN133+AN136+AN139+AN151+AN154</f>
        <v>0</v>
      </c>
      <c r="AO130" s="93" t="n">
        <f aca="false">AO133+AO136+AO139+AO151+AO154</f>
        <v>0</v>
      </c>
      <c r="AP130" s="94" t="n">
        <f aca="false">AP133+AP136+AP139+AP151+AP154</f>
        <v>0</v>
      </c>
      <c r="AQ130" s="94" t="n">
        <f aca="false">AQ133+AQ136+AQ139+AQ151+AQ154</f>
        <v>0</v>
      </c>
      <c r="AR130" s="94" t="n">
        <f aca="false">AR133+AR136+AR139+AR151+AR154</f>
        <v>0</v>
      </c>
      <c r="AS130" s="94" t="n">
        <f aca="false">AS133+AS136+AS139+AS151+AS154</f>
        <v>0</v>
      </c>
      <c r="AT130" s="94" t="n">
        <f aca="false">AT133+AT136+AT139+AT151+AT154</f>
        <v>0</v>
      </c>
      <c r="AU130" s="94" t="n">
        <f aca="false">AU133+AU136+AU139+AU151+AU154</f>
        <v>0</v>
      </c>
      <c r="AV130" s="94" t="n">
        <f aca="false">AV133+AV136+AV139+AV151+AV154</f>
        <v>0</v>
      </c>
      <c r="AW130" s="94" t="n">
        <f aca="false">AW133+AW136+AW139+AW151+AW154</f>
        <v>0</v>
      </c>
      <c r="AX130" s="94" t="n">
        <f aca="false">AX133+AX136+AX139+AX151+AX154</f>
        <v>0</v>
      </c>
      <c r="AY130" s="94" t="n">
        <f aca="false">AY133+AY136+AY139+AY151+AY154</f>
        <v>0</v>
      </c>
      <c r="AZ130" s="94" t="n">
        <f aca="false">AZ133+AZ136+AZ139+AZ151+AZ154</f>
        <v>0</v>
      </c>
      <c r="BA130" s="94" t="n">
        <f aca="false">BA133+BA136+BA139+BA151+BA154</f>
        <v>0</v>
      </c>
      <c r="BB130" s="94" t="n">
        <f aca="false">BB133+BB136+BB139+BB151+BB154</f>
        <v>0</v>
      </c>
      <c r="BC130" s="94" t="n">
        <f aca="false">BC133+BC136+BC139+BC151+BC154</f>
        <v>0</v>
      </c>
      <c r="BD130" s="94" t="n">
        <f aca="false">BD133+BD136+BD139+BD151+BD154</f>
        <v>0</v>
      </c>
      <c r="BE130" s="94" t="n">
        <f aca="false">BE133+BE136+BE139+BE151+BE154</f>
        <v>0</v>
      </c>
      <c r="BF130" s="94" t="n">
        <f aca="false">BF133+BF136+BF139+BF151+BF154</f>
        <v>0</v>
      </c>
      <c r="BG130" s="96" t="e">
        <f aca="false">N130/D130</f>
        <v>#DIV/0!</v>
      </c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</row>
    <row r="131" s="174" customFormat="true" ht="21" hidden="true" customHeight="true" outlineLevel="0" collapsed="false">
      <c r="A131" s="101" t="s">
        <v>81</v>
      </c>
      <c r="B131" s="102" t="n">
        <f aca="false">B132+B133</f>
        <v>0</v>
      </c>
      <c r="C131" s="102" t="n">
        <f aca="false">C132+C133</f>
        <v>0</v>
      </c>
      <c r="D131" s="102" t="n">
        <f aca="false">D132+D133</f>
        <v>0</v>
      </c>
      <c r="E131" s="102" t="n">
        <f aca="false">E132+E133</f>
        <v>0</v>
      </c>
      <c r="F131" s="102" t="n">
        <f aca="false">F132+F133</f>
        <v>0</v>
      </c>
      <c r="G131" s="102" t="n">
        <f aca="false">G132+G133</f>
        <v>0</v>
      </c>
      <c r="H131" s="102" t="n">
        <f aca="false">H132+H133</f>
        <v>0</v>
      </c>
      <c r="I131" s="102" t="n">
        <f aca="false">I132+I133</f>
        <v>0</v>
      </c>
      <c r="J131" s="102" t="n">
        <f aca="false">J132+J133</f>
        <v>0</v>
      </c>
      <c r="K131" s="104" t="n">
        <f aca="false">K132+K133</f>
        <v>0</v>
      </c>
      <c r="L131" s="104" t="n">
        <f aca="false">L132+L133</f>
        <v>0</v>
      </c>
      <c r="M131" s="104" t="n">
        <f aca="false">M132+M133</f>
        <v>0</v>
      </c>
      <c r="N131" s="105" t="n">
        <f aca="false">N132+N133</f>
        <v>0</v>
      </c>
      <c r="O131" s="105" t="n">
        <f aca="false">O132+O133</f>
        <v>0</v>
      </c>
      <c r="P131" s="106" t="n">
        <f aca="false">P132+P133</f>
        <v>0</v>
      </c>
      <c r="Q131" s="106" t="n">
        <f aca="false">Q132+Q133</f>
        <v>0</v>
      </c>
      <c r="R131" s="106" t="n">
        <f aca="false">R132+R133</f>
        <v>0</v>
      </c>
      <c r="S131" s="106" t="n">
        <f aca="false">S132+S133</f>
        <v>0</v>
      </c>
      <c r="T131" s="106"/>
      <c r="U131" s="106" t="n">
        <f aca="false">U132+U133</f>
        <v>0</v>
      </c>
      <c r="V131" s="106" t="n">
        <f aca="false">V132+V133</f>
        <v>0</v>
      </c>
      <c r="W131" s="106" t="n">
        <f aca="false">W132+W133</f>
        <v>0</v>
      </c>
      <c r="X131" s="106" t="n">
        <f aca="false">X132+X133</f>
        <v>0</v>
      </c>
      <c r="Y131" s="106" t="n">
        <f aca="false">Y132+Y133</f>
        <v>0</v>
      </c>
      <c r="Z131" s="106" t="n">
        <f aca="false">Z132+Z133</f>
        <v>0</v>
      </c>
      <c r="AA131" s="106" t="n">
        <f aca="false">AA132+AA133</f>
        <v>0</v>
      </c>
      <c r="AB131" s="106" t="n">
        <f aca="false">AB132+AB133</f>
        <v>0</v>
      </c>
      <c r="AC131" s="105" t="n">
        <f aca="false">AC132+AC133</f>
        <v>0</v>
      </c>
      <c r="AD131" s="106" t="n">
        <f aca="false">AD132+AD133</f>
        <v>0</v>
      </c>
      <c r="AE131" s="106" t="n">
        <f aca="false">AE132+AE133</f>
        <v>0</v>
      </c>
      <c r="AF131" s="106" t="n">
        <f aca="false">AF132+AF133</f>
        <v>0</v>
      </c>
      <c r="AG131" s="106" t="n">
        <f aca="false">AG132+AG133</f>
        <v>0</v>
      </c>
      <c r="AH131" s="106" t="n">
        <f aca="false">AH132+AH133</f>
        <v>0</v>
      </c>
      <c r="AI131" s="105" t="n">
        <f aca="false">AI132+AI133</f>
        <v>0</v>
      </c>
      <c r="AJ131" s="106" t="n">
        <f aca="false">AJ132+AJ133</f>
        <v>0</v>
      </c>
      <c r="AK131" s="106" t="n">
        <f aca="false">AK132+AK133</f>
        <v>0</v>
      </c>
      <c r="AL131" s="106" t="n">
        <f aca="false">AL132+AL133</f>
        <v>0</v>
      </c>
      <c r="AM131" s="106" t="n">
        <f aca="false">AM132+AM133</f>
        <v>0</v>
      </c>
      <c r="AN131" s="106" t="n">
        <f aca="false">AN132+AN133</f>
        <v>0</v>
      </c>
      <c r="AO131" s="105" t="n">
        <f aca="false">AO132+AO133</f>
        <v>0</v>
      </c>
      <c r="AP131" s="106" t="n">
        <f aca="false">AP132+AP133</f>
        <v>0</v>
      </c>
      <c r="AQ131" s="106" t="n">
        <f aca="false">AQ132+AQ133</f>
        <v>0</v>
      </c>
      <c r="AR131" s="106" t="n">
        <f aca="false">AR132+AR133</f>
        <v>0</v>
      </c>
      <c r="AS131" s="106" t="n">
        <f aca="false">AS132+AS133</f>
        <v>0</v>
      </c>
      <c r="AT131" s="106" t="n">
        <f aca="false">AT132+AT133</f>
        <v>0</v>
      </c>
      <c r="AU131" s="106" t="n">
        <f aca="false">AU132+AU133</f>
        <v>0</v>
      </c>
      <c r="AV131" s="106" t="n">
        <f aca="false">AV132+AV133</f>
        <v>0</v>
      </c>
      <c r="AW131" s="106" t="n">
        <f aca="false">AW132+AW133</f>
        <v>0</v>
      </c>
      <c r="AX131" s="106" t="n">
        <f aca="false">AX132+AX133</f>
        <v>0</v>
      </c>
      <c r="AY131" s="106" t="n">
        <f aca="false">AY132+AY133</f>
        <v>0</v>
      </c>
      <c r="AZ131" s="106" t="n">
        <f aca="false">AZ132+AZ133</f>
        <v>0</v>
      </c>
      <c r="BA131" s="106" t="n">
        <f aca="false">BA132+BA133</f>
        <v>0</v>
      </c>
      <c r="BB131" s="106" t="n">
        <f aca="false">BB132+BB133</f>
        <v>0</v>
      </c>
      <c r="BC131" s="106" t="n">
        <f aca="false">BC132+BC133</f>
        <v>0</v>
      </c>
      <c r="BD131" s="106" t="n">
        <f aca="false">BD132+BD133</f>
        <v>0</v>
      </c>
      <c r="BE131" s="106" t="n">
        <f aca="false">BE132+BE133</f>
        <v>0</v>
      </c>
      <c r="BF131" s="106" t="n">
        <f aca="false">BF132+BF133</f>
        <v>0</v>
      </c>
      <c r="BG131" s="96" t="e">
        <f aca="false">N131/D131</f>
        <v>#DIV/0!</v>
      </c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</row>
    <row r="132" s="173" customFormat="true" ht="27" hidden="true" customHeight="true" outlineLevel="0" collapsed="false">
      <c r="A132" s="97" t="s">
        <v>79</v>
      </c>
      <c r="B132" s="108"/>
      <c r="C132" s="108"/>
      <c r="D132" s="108"/>
      <c r="E132" s="108"/>
      <c r="F132" s="108"/>
      <c r="G132" s="108"/>
      <c r="H132" s="108"/>
      <c r="I132" s="108"/>
      <c r="J132" s="108"/>
      <c r="K132" s="92" t="n">
        <f aca="false">L132+M132+N132+BF132+BC132+BE132</f>
        <v>0</v>
      </c>
      <c r="L132" s="92"/>
      <c r="M132" s="92"/>
      <c r="N132" s="93" t="n">
        <f aca="false">O132+AC132+AI132+AO132+AT132+AU132+AW132+AX132+AY132+AZ132+BB132+BD132+BA132</f>
        <v>0</v>
      </c>
      <c r="O132" s="93" t="n">
        <f aca="false">SUM(P132:AB132)</f>
        <v>0</v>
      </c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 t="n">
        <f aca="false">SUM(AD132:AH132)</f>
        <v>0</v>
      </c>
      <c r="AD132" s="94"/>
      <c r="AE132" s="94"/>
      <c r="AF132" s="94"/>
      <c r="AG132" s="94"/>
      <c r="AH132" s="94"/>
      <c r="AI132" s="93" t="n">
        <f aca="false">SUM(AJ132:AN132)</f>
        <v>0</v>
      </c>
      <c r="AJ132" s="90"/>
      <c r="AK132" s="90"/>
      <c r="AL132" s="90"/>
      <c r="AM132" s="90"/>
      <c r="AN132" s="90"/>
      <c r="AO132" s="113" t="n">
        <f aca="false">SUM(AP132:AS132)</f>
        <v>0</v>
      </c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6" t="e">
        <f aca="false">N132/D132</f>
        <v>#DIV/0!</v>
      </c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</row>
    <row r="133" s="173" customFormat="true" ht="24.75" hidden="true" customHeight="true" outlineLevel="0" collapsed="false">
      <c r="A133" s="97" t="s">
        <v>80</v>
      </c>
      <c r="B133" s="108"/>
      <c r="C133" s="108"/>
      <c r="D133" s="108"/>
      <c r="E133" s="108"/>
      <c r="F133" s="108"/>
      <c r="G133" s="108"/>
      <c r="H133" s="108"/>
      <c r="I133" s="108"/>
      <c r="J133" s="108"/>
      <c r="K133" s="92" t="n">
        <f aca="false">L133+M133+N133+BF133+BC133+BE133</f>
        <v>0</v>
      </c>
      <c r="L133" s="92"/>
      <c r="M133" s="92"/>
      <c r="N133" s="93" t="n">
        <f aca="false">O133+AC133+AI133+AO133+AT133+AU133+AW133+AX133+AY133+AZ133+BB133+BD133+BA133</f>
        <v>0</v>
      </c>
      <c r="O133" s="93" t="n">
        <f aca="false">SUM(P133:AB133)</f>
        <v>0</v>
      </c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93" t="n">
        <f aca="false">SUM(AD133:AH133)</f>
        <v>0</v>
      </c>
      <c r="AD133" s="108"/>
      <c r="AE133" s="108"/>
      <c r="AF133" s="108"/>
      <c r="AG133" s="108"/>
      <c r="AH133" s="108"/>
      <c r="AI133" s="93" t="n">
        <f aca="false">SUM(AJ133:AN133)</f>
        <v>0</v>
      </c>
      <c r="AJ133" s="108"/>
      <c r="AK133" s="108"/>
      <c r="AL133" s="108"/>
      <c r="AM133" s="108"/>
      <c r="AN133" s="108"/>
      <c r="AO133" s="113" t="n">
        <f aca="false">SUM(AP133:AS133)</f>
        <v>0</v>
      </c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96" t="e">
        <f aca="false">N133/D133</f>
        <v>#DIV/0!</v>
      </c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</row>
    <row r="134" s="174" customFormat="true" ht="21" hidden="true" customHeight="true" outlineLevel="0" collapsed="false">
      <c r="A134" s="101" t="s">
        <v>82</v>
      </c>
      <c r="B134" s="115" t="n">
        <f aca="false">B135+B136</f>
        <v>0</v>
      </c>
      <c r="C134" s="115" t="n">
        <f aca="false">C135+C136</f>
        <v>0</v>
      </c>
      <c r="D134" s="115" t="n">
        <f aca="false">D135+D136</f>
        <v>0</v>
      </c>
      <c r="E134" s="115" t="n">
        <f aca="false">E135+E136</f>
        <v>0</v>
      </c>
      <c r="F134" s="115" t="n">
        <f aca="false">F135+F136</f>
        <v>0</v>
      </c>
      <c r="G134" s="115" t="n">
        <f aca="false">G135+G136</f>
        <v>0</v>
      </c>
      <c r="H134" s="115" t="n">
        <f aca="false">H135+H136</f>
        <v>0</v>
      </c>
      <c r="I134" s="115" t="n">
        <f aca="false">I135+I136</f>
        <v>0</v>
      </c>
      <c r="J134" s="115" t="n">
        <f aca="false">J135+J136</f>
        <v>0</v>
      </c>
      <c r="K134" s="104" t="n">
        <f aca="false">K135+K136</f>
        <v>0</v>
      </c>
      <c r="L134" s="104" t="n">
        <f aca="false">L135+L136</f>
        <v>0</v>
      </c>
      <c r="M134" s="104" t="n">
        <f aca="false">M135+M136</f>
        <v>0</v>
      </c>
      <c r="N134" s="105" t="n">
        <f aca="false">N135+N136</f>
        <v>0</v>
      </c>
      <c r="O134" s="105" t="n">
        <f aca="false">O135+O136</f>
        <v>0</v>
      </c>
      <c r="P134" s="106" t="n">
        <f aca="false">P135+P136</f>
        <v>0</v>
      </c>
      <c r="Q134" s="106" t="n">
        <f aca="false">Q135+Q136</f>
        <v>0</v>
      </c>
      <c r="R134" s="106" t="n">
        <f aca="false">R135+R136</f>
        <v>0</v>
      </c>
      <c r="S134" s="106" t="n">
        <f aca="false">S135+S136</f>
        <v>0</v>
      </c>
      <c r="T134" s="106"/>
      <c r="U134" s="106" t="n">
        <f aca="false">U135+U136</f>
        <v>0</v>
      </c>
      <c r="V134" s="106" t="n">
        <f aca="false">V135+V136</f>
        <v>0</v>
      </c>
      <c r="W134" s="106" t="n">
        <f aca="false">W135+W136</f>
        <v>0</v>
      </c>
      <c r="X134" s="106" t="n">
        <f aca="false">X135+X136</f>
        <v>0</v>
      </c>
      <c r="Y134" s="106" t="n">
        <f aca="false">Y135+Y136</f>
        <v>0</v>
      </c>
      <c r="Z134" s="106" t="n">
        <f aca="false">Z135+Z136</f>
        <v>0</v>
      </c>
      <c r="AA134" s="106" t="n">
        <f aca="false">AA135+AA136</f>
        <v>0</v>
      </c>
      <c r="AB134" s="106" t="n">
        <f aca="false">AB135+AB136</f>
        <v>0</v>
      </c>
      <c r="AC134" s="105" t="n">
        <f aca="false">AC135+AC136</f>
        <v>0</v>
      </c>
      <c r="AD134" s="106" t="n">
        <f aca="false">AD135+AD136</f>
        <v>0</v>
      </c>
      <c r="AE134" s="106" t="n">
        <f aca="false">AE135+AE136</f>
        <v>0</v>
      </c>
      <c r="AF134" s="106" t="n">
        <f aca="false">AF135+AF136</f>
        <v>0</v>
      </c>
      <c r="AG134" s="106" t="n">
        <f aca="false">AG135+AG136</f>
        <v>0</v>
      </c>
      <c r="AH134" s="106" t="n">
        <f aca="false">AH135+AH136</f>
        <v>0</v>
      </c>
      <c r="AI134" s="105" t="n">
        <f aca="false">AI135+AI136</f>
        <v>0</v>
      </c>
      <c r="AJ134" s="106" t="n">
        <f aca="false">AJ135+AJ136</f>
        <v>0</v>
      </c>
      <c r="AK134" s="106" t="n">
        <f aca="false">AK135+AK136</f>
        <v>0</v>
      </c>
      <c r="AL134" s="106" t="n">
        <f aca="false">AL135+AL136</f>
        <v>0</v>
      </c>
      <c r="AM134" s="106" t="n">
        <f aca="false">AM135+AM136</f>
        <v>0</v>
      </c>
      <c r="AN134" s="106" t="n">
        <f aca="false">AN135+AN136</f>
        <v>0</v>
      </c>
      <c r="AO134" s="105" t="n">
        <f aca="false">AO135+AO136</f>
        <v>0</v>
      </c>
      <c r="AP134" s="106" t="n">
        <f aca="false">AP135+AP136</f>
        <v>0</v>
      </c>
      <c r="AQ134" s="106" t="n">
        <f aca="false">AQ135+AQ136</f>
        <v>0</v>
      </c>
      <c r="AR134" s="106" t="n">
        <f aca="false">AR135+AR136</f>
        <v>0</v>
      </c>
      <c r="AS134" s="106" t="n">
        <f aca="false">AS135+AS136</f>
        <v>0</v>
      </c>
      <c r="AT134" s="106" t="n">
        <f aca="false">AT135+AT136</f>
        <v>0</v>
      </c>
      <c r="AU134" s="106" t="n">
        <f aca="false">AU135+AU136</f>
        <v>0</v>
      </c>
      <c r="AV134" s="106" t="n">
        <f aca="false">AV135+AV136</f>
        <v>0</v>
      </c>
      <c r="AW134" s="106" t="n">
        <f aca="false">AW135+AW136</f>
        <v>0</v>
      </c>
      <c r="AX134" s="106" t="n">
        <f aca="false">AX135+AX136</f>
        <v>0</v>
      </c>
      <c r="AY134" s="106" t="n">
        <f aca="false">AY135+AY136</f>
        <v>0</v>
      </c>
      <c r="AZ134" s="106" t="n">
        <f aca="false">AZ135+AZ136</f>
        <v>0</v>
      </c>
      <c r="BA134" s="106" t="n">
        <f aca="false">BA135+BA136</f>
        <v>0</v>
      </c>
      <c r="BB134" s="106" t="n">
        <f aca="false">BB135+BB136</f>
        <v>0</v>
      </c>
      <c r="BC134" s="106" t="n">
        <f aca="false">BC135+BC136</f>
        <v>0</v>
      </c>
      <c r="BD134" s="106" t="n">
        <f aca="false">BD135+BD136</f>
        <v>0</v>
      </c>
      <c r="BE134" s="106" t="n">
        <f aca="false">BE135+BE136</f>
        <v>0</v>
      </c>
      <c r="BF134" s="106" t="n">
        <f aca="false">BF135+BF136</f>
        <v>0</v>
      </c>
      <c r="BG134" s="96" t="e">
        <f aca="false">N134/D134</f>
        <v>#DIV/0!</v>
      </c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/>
      <c r="EZ134" s="62"/>
      <c r="FA134" s="62"/>
      <c r="FB134" s="62"/>
      <c r="FC134" s="62"/>
    </row>
    <row r="135" s="173" customFormat="true" ht="27" hidden="true" customHeight="true" outlineLevel="0" collapsed="false">
      <c r="A135" s="97" t="s">
        <v>79</v>
      </c>
      <c r="B135" s="108"/>
      <c r="C135" s="108"/>
      <c r="D135" s="108"/>
      <c r="E135" s="108"/>
      <c r="F135" s="108"/>
      <c r="G135" s="108"/>
      <c r="H135" s="108"/>
      <c r="I135" s="108"/>
      <c r="J135" s="108"/>
      <c r="K135" s="92" t="n">
        <f aca="false">L135+M135+N135+BF135+BC135+BE135</f>
        <v>0</v>
      </c>
      <c r="L135" s="92"/>
      <c r="M135" s="92"/>
      <c r="N135" s="93" t="n">
        <f aca="false">O135+AC135+AI135+AO135+AT135+AU135+AW135+AX135+AY135+AZ135+BB135+BD135+BA135</f>
        <v>0</v>
      </c>
      <c r="O135" s="93" t="n">
        <f aca="false">SUM(P135:AB135)</f>
        <v>0</v>
      </c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3" t="n">
        <f aca="false">SUM(AD135:AH135)</f>
        <v>0</v>
      </c>
      <c r="AD135" s="90"/>
      <c r="AE135" s="90"/>
      <c r="AF135" s="90"/>
      <c r="AG135" s="90"/>
      <c r="AH135" s="90"/>
      <c r="AI135" s="93" t="n">
        <f aca="false">SUM(AJ135:AN135)</f>
        <v>0</v>
      </c>
      <c r="AJ135" s="90"/>
      <c r="AK135" s="90"/>
      <c r="AL135" s="90"/>
      <c r="AM135" s="90"/>
      <c r="AN135" s="90"/>
      <c r="AO135" s="113" t="n">
        <f aca="false">SUM(AP135:AS135)</f>
        <v>0</v>
      </c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6" t="e">
        <f aca="false">N135/D135</f>
        <v>#DIV/0!</v>
      </c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</row>
    <row r="136" s="173" customFormat="true" ht="24.75" hidden="true" customHeight="true" outlineLevel="0" collapsed="false">
      <c r="A136" s="97" t="s">
        <v>80</v>
      </c>
      <c r="B136" s="108"/>
      <c r="C136" s="108"/>
      <c r="D136" s="108"/>
      <c r="E136" s="108"/>
      <c r="F136" s="108"/>
      <c r="G136" s="108"/>
      <c r="H136" s="108"/>
      <c r="I136" s="108"/>
      <c r="J136" s="108"/>
      <c r="K136" s="92" t="n">
        <f aca="false">L136+M136+N136+BF136+BC136+BE136</f>
        <v>0</v>
      </c>
      <c r="L136" s="92"/>
      <c r="M136" s="92"/>
      <c r="N136" s="93" t="n">
        <f aca="false">O136+AC136+AI136+AO136+AT136+AU136+AW136+AX136+AY136+AZ136+BB136+BD136+BA136</f>
        <v>0</v>
      </c>
      <c r="O136" s="93" t="n">
        <f aca="false">SUM(P136:AB136)</f>
        <v>0</v>
      </c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93" t="n">
        <f aca="false">SUM(AD136:AH136)</f>
        <v>0</v>
      </c>
      <c r="AD136" s="108"/>
      <c r="AE136" s="108"/>
      <c r="AF136" s="108"/>
      <c r="AG136" s="108"/>
      <c r="AH136" s="108"/>
      <c r="AI136" s="93" t="n">
        <f aca="false">SUM(AJ136:AN136)</f>
        <v>0</v>
      </c>
      <c r="AJ136" s="108"/>
      <c r="AK136" s="108"/>
      <c r="AL136" s="108"/>
      <c r="AM136" s="108"/>
      <c r="AN136" s="108"/>
      <c r="AO136" s="113" t="n">
        <f aca="false">SUM(AP136:AS136)</f>
        <v>0</v>
      </c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6" t="e">
        <f aca="false">N136/D136</f>
        <v>#DIV/0!</v>
      </c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59"/>
      <c r="EJ136" s="59"/>
      <c r="EK136" s="59"/>
      <c r="EL136" s="59"/>
      <c r="EM136" s="59"/>
      <c r="EN136" s="59"/>
      <c r="EO136" s="59"/>
      <c r="EP136" s="59"/>
      <c r="EQ136" s="59"/>
      <c r="ER136" s="59"/>
      <c r="ES136" s="59"/>
      <c r="ET136" s="59"/>
      <c r="EU136" s="59"/>
      <c r="EV136" s="59"/>
      <c r="EW136" s="59"/>
      <c r="EX136" s="59"/>
      <c r="EY136" s="59"/>
      <c r="EZ136" s="59"/>
      <c r="FA136" s="59"/>
      <c r="FB136" s="59"/>
      <c r="FC136" s="59"/>
    </row>
    <row r="137" s="62" customFormat="true" ht="21" hidden="true" customHeight="true" outlineLevel="0" collapsed="false">
      <c r="A137" s="101" t="s">
        <v>83</v>
      </c>
      <c r="B137" s="115" t="n">
        <f aca="false">B138+B139</f>
        <v>0</v>
      </c>
      <c r="C137" s="115" t="n">
        <f aca="false">C138+C139</f>
        <v>0</v>
      </c>
      <c r="D137" s="116" t="n">
        <f aca="false">D138+D139</f>
        <v>0</v>
      </c>
      <c r="E137" s="116" t="n">
        <f aca="false">E138+E139</f>
        <v>0</v>
      </c>
      <c r="F137" s="115" t="n">
        <f aca="false">F138+F139</f>
        <v>0</v>
      </c>
      <c r="G137" s="115" t="n">
        <f aca="false">G138+G139</f>
        <v>0</v>
      </c>
      <c r="H137" s="115" t="n">
        <f aca="false">H138+H139</f>
        <v>0</v>
      </c>
      <c r="I137" s="115" t="n">
        <f aca="false">I138+I139</f>
        <v>0</v>
      </c>
      <c r="J137" s="115" t="n">
        <f aca="false">J138+J139</f>
        <v>0</v>
      </c>
      <c r="K137" s="104" t="n">
        <f aca="false">K138+K139</f>
        <v>0</v>
      </c>
      <c r="L137" s="104" t="n">
        <f aca="false">L138+L139</f>
        <v>0</v>
      </c>
      <c r="M137" s="104" t="n">
        <f aca="false">M138+M139</f>
        <v>0</v>
      </c>
      <c r="N137" s="104" t="n">
        <f aca="false">N138+N139</f>
        <v>0</v>
      </c>
      <c r="O137" s="105" t="n">
        <f aca="false">O138+O139</f>
        <v>0</v>
      </c>
      <c r="P137" s="115" t="n">
        <f aca="false">P138+P139</f>
        <v>0</v>
      </c>
      <c r="Q137" s="108" t="n">
        <f aca="false">Q140+Q143+Q146</f>
        <v>0</v>
      </c>
      <c r="R137" s="108" t="n">
        <f aca="false">R140+R143+R146</f>
        <v>0</v>
      </c>
      <c r="S137" s="108" t="n">
        <f aca="false">S140+S143+S146</f>
        <v>0</v>
      </c>
      <c r="T137" s="167" t="n">
        <f aca="false">T138+T139</f>
        <v>0</v>
      </c>
      <c r="U137" s="144" t="n">
        <f aca="false">U138+U139</f>
        <v>0</v>
      </c>
      <c r="V137" s="106" t="n">
        <f aca="false">V138+V139</f>
        <v>0</v>
      </c>
      <c r="W137" s="106" t="n">
        <f aca="false">W138+W139</f>
        <v>0</v>
      </c>
      <c r="X137" s="106" t="n">
        <f aca="false">X138+X139</f>
        <v>0</v>
      </c>
      <c r="Y137" s="106" t="n">
        <f aca="false">Y138+Y139</f>
        <v>0</v>
      </c>
      <c r="Z137" s="106" t="n">
        <f aca="false">Z138+Z139</f>
        <v>0</v>
      </c>
      <c r="AA137" s="106" t="n">
        <f aca="false">AA138+AA139</f>
        <v>0</v>
      </c>
      <c r="AB137" s="106" t="n">
        <f aca="false">AB138+AB139</f>
        <v>0</v>
      </c>
      <c r="AC137" s="105" t="n">
        <f aca="false">AC138+AC139</f>
        <v>0</v>
      </c>
      <c r="AD137" s="106" t="n">
        <f aca="false">AD138+AD139</f>
        <v>0</v>
      </c>
      <c r="AE137" s="106" t="n">
        <f aca="false">AE138+AE139</f>
        <v>0</v>
      </c>
      <c r="AF137" s="106" t="n">
        <f aca="false">AF138+AF139</f>
        <v>0</v>
      </c>
      <c r="AG137" s="106" t="n">
        <f aca="false">AG138+AG139</f>
        <v>0</v>
      </c>
      <c r="AH137" s="106" t="n">
        <f aca="false">AH138+AH139</f>
        <v>0</v>
      </c>
      <c r="AI137" s="105" t="n">
        <f aca="false">AI138+AI139</f>
        <v>0</v>
      </c>
      <c r="AJ137" s="106" t="n">
        <f aca="false">AJ138+AJ139</f>
        <v>0</v>
      </c>
      <c r="AK137" s="106" t="n">
        <f aca="false">AK138+AK139</f>
        <v>0</v>
      </c>
      <c r="AL137" s="106" t="n">
        <f aca="false">AL138+AL139</f>
        <v>0</v>
      </c>
      <c r="AM137" s="106" t="n">
        <f aca="false">AM138+AM139</f>
        <v>0</v>
      </c>
      <c r="AN137" s="106" t="n">
        <f aca="false">AN138+AN139</f>
        <v>0</v>
      </c>
      <c r="AO137" s="105" t="n">
        <f aca="false">AO138+AO139</f>
        <v>0</v>
      </c>
      <c r="AP137" s="106" t="n">
        <f aca="false">AP138+AP139</f>
        <v>0</v>
      </c>
      <c r="AQ137" s="106" t="n">
        <f aca="false">AQ138+AQ139</f>
        <v>0</v>
      </c>
      <c r="AR137" s="106" t="n">
        <f aca="false">AR138+AR139</f>
        <v>0</v>
      </c>
      <c r="AS137" s="106" t="n">
        <f aca="false">AS138+AS139</f>
        <v>0</v>
      </c>
      <c r="AT137" s="106" t="n">
        <f aca="false">AT138+AT139</f>
        <v>0</v>
      </c>
      <c r="AU137" s="106" t="n">
        <f aca="false">AU138+AU139</f>
        <v>0</v>
      </c>
      <c r="AV137" s="106" t="n">
        <f aca="false">AV138+AV139</f>
        <v>0</v>
      </c>
      <c r="AW137" s="106" t="n">
        <f aca="false">AW138+AW139</f>
        <v>0</v>
      </c>
      <c r="AX137" s="106" t="n">
        <f aca="false">AX138+AX139</f>
        <v>0</v>
      </c>
      <c r="AY137" s="106" t="n">
        <f aca="false">AY138+AY139</f>
        <v>0</v>
      </c>
      <c r="AZ137" s="106" t="n">
        <f aca="false">AZ138+AZ139</f>
        <v>0</v>
      </c>
      <c r="BA137" s="106" t="n">
        <f aca="false">BA138+BA139</f>
        <v>0</v>
      </c>
      <c r="BB137" s="106" t="n">
        <f aca="false">BB138+BB139</f>
        <v>0</v>
      </c>
      <c r="BC137" s="106" t="n">
        <f aca="false">BC138+BC139</f>
        <v>0</v>
      </c>
      <c r="BD137" s="106" t="n">
        <f aca="false">BD138+BD139</f>
        <v>0</v>
      </c>
      <c r="BE137" s="106" t="n">
        <f aca="false">BE138+BE139</f>
        <v>0</v>
      </c>
      <c r="BF137" s="106" t="n">
        <f aca="false">BF138+BF139</f>
        <v>0</v>
      </c>
      <c r="BG137" s="96" t="e">
        <f aca="false">N137/D137</f>
        <v>#DIV/0!</v>
      </c>
      <c r="BH137" s="63"/>
    </row>
    <row r="138" s="59" customFormat="true" ht="29.25" hidden="true" customHeight="true" outlineLevel="0" collapsed="false">
      <c r="A138" s="97" t="s">
        <v>79</v>
      </c>
      <c r="B138" s="108" t="n">
        <f aca="false">B141+B144+B147</f>
        <v>0</v>
      </c>
      <c r="C138" s="108" t="n">
        <f aca="false">C141+C144+C147</f>
        <v>0</v>
      </c>
      <c r="D138" s="109" t="n">
        <f aca="false">D141+D144+D147</f>
        <v>0</v>
      </c>
      <c r="E138" s="109" t="n">
        <f aca="false">E141+E144+E147</f>
        <v>0</v>
      </c>
      <c r="F138" s="108" t="n">
        <f aca="false">F141+F144+F147</f>
        <v>0</v>
      </c>
      <c r="G138" s="108" t="n">
        <f aca="false">G141+G144+G147</f>
        <v>0</v>
      </c>
      <c r="H138" s="108" t="n">
        <f aca="false">H141+H144+H147</f>
        <v>0</v>
      </c>
      <c r="I138" s="108" t="n">
        <f aca="false">I141+I144+I147</f>
        <v>0</v>
      </c>
      <c r="J138" s="108" t="n">
        <f aca="false">J141+J144+J147</f>
        <v>0</v>
      </c>
      <c r="K138" s="92" t="n">
        <f aca="false">K141+K144+K147</f>
        <v>0</v>
      </c>
      <c r="L138" s="92" t="n">
        <f aca="false">L141+L144+L147</f>
        <v>0</v>
      </c>
      <c r="M138" s="92" t="n">
        <f aca="false">M141+M144+M147</f>
        <v>0</v>
      </c>
      <c r="N138" s="92" t="n">
        <f aca="false">N141+N144+N147</f>
        <v>0</v>
      </c>
      <c r="O138" s="93" t="n">
        <f aca="false">SUM(P138:Z138)</f>
        <v>0</v>
      </c>
      <c r="P138" s="108" t="n">
        <f aca="false">P141+P144+P147</f>
        <v>0</v>
      </c>
      <c r="Q138" s="108" t="n">
        <f aca="false">Q141+Q144+Q147</f>
        <v>0</v>
      </c>
      <c r="R138" s="108" t="n">
        <f aca="false">R141+R144+R147</f>
        <v>0</v>
      </c>
      <c r="S138" s="108" t="n">
        <f aca="false">S141+S144+S147</f>
        <v>0</v>
      </c>
      <c r="T138" s="108" t="n">
        <f aca="false">T141+T144+T147</f>
        <v>0</v>
      </c>
      <c r="U138" s="108" t="n">
        <f aca="false">U141+U144+U147</f>
        <v>0</v>
      </c>
      <c r="V138" s="108" t="n">
        <f aca="false">V141+V144+V147</f>
        <v>0</v>
      </c>
      <c r="W138" s="108" t="n">
        <f aca="false">W141+W144+W147</f>
        <v>0</v>
      </c>
      <c r="X138" s="108" t="n">
        <f aca="false">X141+X144+X147</f>
        <v>0</v>
      </c>
      <c r="Y138" s="108" t="n">
        <f aca="false">Y141+Y144+Y147</f>
        <v>0</v>
      </c>
      <c r="Z138" s="108" t="n">
        <f aca="false">Z141+Z144+Z147</f>
        <v>0</v>
      </c>
      <c r="AA138" s="94"/>
      <c r="AB138" s="94"/>
      <c r="AC138" s="93" t="n">
        <f aca="false">SUM(AD138:AH138)</f>
        <v>0</v>
      </c>
      <c r="AD138" s="108" t="n">
        <f aca="false">AD141+AD144+AD147</f>
        <v>0</v>
      </c>
      <c r="AE138" s="108" t="n">
        <f aca="false">AE141+AE144+AE147</f>
        <v>0</v>
      </c>
      <c r="AF138" s="108" t="n">
        <f aca="false">AF141+AF144+AF147</f>
        <v>0</v>
      </c>
      <c r="AG138" s="108" t="n">
        <f aca="false">AG141+AG144+AG147</f>
        <v>0</v>
      </c>
      <c r="AH138" s="108" t="n">
        <f aca="false">AH141+AH144+AH147</f>
        <v>0</v>
      </c>
      <c r="AI138" s="93" t="n">
        <f aca="false">SUM(AJ138:AN138)</f>
        <v>0</v>
      </c>
      <c r="AJ138" s="108" t="n">
        <f aca="false">AJ141+AJ144+AJ147</f>
        <v>0</v>
      </c>
      <c r="AK138" s="108" t="n">
        <f aca="false">AK141+AK144+AK147</f>
        <v>0</v>
      </c>
      <c r="AL138" s="108" t="n">
        <f aca="false">AL141+AL144+AL147</f>
        <v>0</v>
      </c>
      <c r="AM138" s="108" t="n">
        <f aca="false">AM141+AM144+AM147</f>
        <v>0</v>
      </c>
      <c r="AN138" s="108" t="n">
        <f aca="false">AN141+AN144+AN147</f>
        <v>0</v>
      </c>
      <c r="AO138" s="113" t="n">
        <f aca="false">SUM(AP138:AS138)</f>
        <v>0</v>
      </c>
      <c r="AP138" s="108" t="n">
        <f aca="false">AP141+AP144+AP147</f>
        <v>0</v>
      </c>
      <c r="AQ138" s="108" t="n">
        <f aca="false">AQ141+AQ144+AQ147</f>
        <v>0</v>
      </c>
      <c r="AR138" s="108" t="n">
        <f aca="false">AR141+AR144+AR147</f>
        <v>0</v>
      </c>
      <c r="AS138" s="108" t="n">
        <f aca="false">AS141+AS144+AS147</f>
        <v>0</v>
      </c>
      <c r="AT138" s="108" t="n">
        <f aca="false">AT141+AT144+AT147</f>
        <v>0</v>
      </c>
      <c r="AU138" s="108" t="n">
        <f aca="false">AU141+AU144+AU147</f>
        <v>0</v>
      </c>
      <c r="AV138" s="108" t="n">
        <f aca="false">AV141+AV144+AV147</f>
        <v>0</v>
      </c>
      <c r="AW138" s="108" t="n">
        <f aca="false">AW141+AW144+AW147</f>
        <v>0</v>
      </c>
      <c r="AX138" s="108" t="n">
        <f aca="false">AX141+AX144+AX147</f>
        <v>0</v>
      </c>
      <c r="AY138" s="108" t="n">
        <f aca="false">AY141+AY144+AY147</f>
        <v>0</v>
      </c>
      <c r="AZ138" s="108" t="n">
        <f aca="false">AZ141+AZ144+AZ147</f>
        <v>0</v>
      </c>
      <c r="BA138" s="108" t="n">
        <f aca="false">BA141+BA144+BA147</f>
        <v>0</v>
      </c>
      <c r="BB138" s="108" t="n">
        <f aca="false">BB141+BB144+BB147</f>
        <v>0</v>
      </c>
      <c r="BC138" s="108" t="n">
        <f aca="false">BC141+BC144+BC147</f>
        <v>0</v>
      </c>
      <c r="BD138" s="108" t="n">
        <f aca="false">BD141+BD144+BD147</f>
        <v>0</v>
      </c>
      <c r="BE138" s="108" t="n">
        <f aca="false">BE141+BE144+BE147</f>
        <v>0</v>
      </c>
      <c r="BF138" s="108" t="n">
        <f aca="false">BF141+BF144+BF147</f>
        <v>0</v>
      </c>
      <c r="BG138" s="96" t="e">
        <f aca="false">N138/D138</f>
        <v>#DIV/0!</v>
      </c>
    </row>
    <row r="139" s="59" customFormat="true" ht="25.5" hidden="true" customHeight="true" outlineLevel="0" collapsed="false">
      <c r="A139" s="97" t="s">
        <v>80</v>
      </c>
      <c r="B139" s="108" t="n">
        <f aca="false">B142+B145+B148</f>
        <v>0</v>
      </c>
      <c r="C139" s="108" t="n">
        <f aca="false">C142+C145+C148</f>
        <v>0</v>
      </c>
      <c r="D139" s="109" t="n">
        <f aca="false">D142+D145+D148</f>
        <v>0</v>
      </c>
      <c r="E139" s="109" t="n">
        <f aca="false">E142+E145+E148</f>
        <v>0</v>
      </c>
      <c r="F139" s="108" t="n">
        <f aca="false">F142+F145+F148</f>
        <v>0</v>
      </c>
      <c r="G139" s="108" t="n">
        <f aca="false">G142+G145+G148</f>
        <v>0</v>
      </c>
      <c r="H139" s="108" t="n">
        <f aca="false">H142+H145+H148</f>
        <v>0</v>
      </c>
      <c r="I139" s="108" t="n">
        <f aca="false">I142+I145+I148</f>
        <v>0</v>
      </c>
      <c r="J139" s="108" t="n">
        <f aca="false">J142+J145+J148</f>
        <v>0</v>
      </c>
      <c r="K139" s="92" t="n">
        <f aca="false">K142+K145+K148</f>
        <v>0</v>
      </c>
      <c r="L139" s="92" t="n">
        <f aca="false">L142+L145+L148</f>
        <v>0</v>
      </c>
      <c r="M139" s="92" t="n">
        <f aca="false">M142+M145+M148</f>
        <v>0</v>
      </c>
      <c r="N139" s="92" t="n">
        <f aca="false">N142+N145+N148</f>
        <v>0</v>
      </c>
      <c r="O139" s="93" t="n">
        <f aca="false">O140+O141+O142</f>
        <v>0</v>
      </c>
      <c r="P139" s="108" t="n">
        <f aca="false">P142+P145+P148</f>
        <v>0</v>
      </c>
      <c r="Q139" s="108" t="n">
        <f aca="false">Q142+Q145+Q148</f>
        <v>0</v>
      </c>
      <c r="R139" s="108" t="n">
        <f aca="false">R142+R145+R148</f>
        <v>0</v>
      </c>
      <c r="S139" s="108" t="n">
        <f aca="false">S142+S145+S148</f>
        <v>0</v>
      </c>
      <c r="T139" s="108" t="n">
        <f aca="false">T142+T145+T148</f>
        <v>0</v>
      </c>
      <c r="U139" s="108" t="n">
        <f aca="false">U142+U145+U148</f>
        <v>0</v>
      </c>
      <c r="V139" s="108" t="n">
        <f aca="false">V142+V145+V148</f>
        <v>0</v>
      </c>
      <c r="W139" s="108" t="n">
        <f aca="false">W142+W145+W148</f>
        <v>0</v>
      </c>
      <c r="X139" s="108" t="n">
        <f aca="false">X142+X145+X148</f>
        <v>0</v>
      </c>
      <c r="Y139" s="108" t="n">
        <f aca="false">Y142+Y145+Y148</f>
        <v>0</v>
      </c>
      <c r="Z139" s="108" t="n">
        <f aca="false">Z142+Z145+Z148</f>
        <v>0</v>
      </c>
      <c r="AA139" s="94" t="n">
        <f aca="false">AA140+AA143+AA146</f>
        <v>0</v>
      </c>
      <c r="AB139" s="94" t="n">
        <f aca="false">AB140+AB143+AB146</f>
        <v>0</v>
      </c>
      <c r="AC139" s="93" t="n">
        <f aca="false">SUM(AD139:AH139)</f>
        <v>0</v>
      </c>
      <c r="AD139" s="108" t="n">
        <f aca="false">AD142+AD145+AD148</f>
        <v>0</v>
      </c>
      <c r="AE139" s="108" t="n">
        <f aca="false">AE142+AE145+AE148</f>
        <v>0</v>
      </c>
      <c r="AF139" s="108" t="n">
        <f aca="false">AF142+AF145+AF148</f>
        <v>0</v>
      </c>
      <c r="AG139" s="108" t="n">
        <f aca="false">AG142+AG145+AG148</f>
        <v>0</v>
      </c>
      <c r="AH139" s="108" t="n">
        <f aca="false">AH142+AH145+AH148</f>
        <v>0</v>
      </c>
      <c r="AI139" s="93" t="n">
        <f aca="false">SUM(AJ139:AN139)</f>
        <v>0</v>
      </c>
      <c r="AJ139" s="108" t="n">
        <f aca="false">AJ142+AJ145+AJ148</f>
        <v>0</v>
      </c>
      <c r="AK139" s="108" t="n">
        <f aca="false">AK142+AK145+AK148</f>
        <v>0</v>
      </c>
      <c r="AL139" s="108" t="n">
        <f aca="false">AL142+AL145+AL148</f>
        <v>0</v>
      </c>
      <c r="AM139" s="108" t="n">
        <f aca="false">AM142+AM145+AM148</f>
        <v>0</v>
      </c>
      <c r="AN139" s="108" t="n">
        <f aca="false">AN142+AN145+AN148</f>
        <v>0</v>
      </c>
      <c r="AO139" s="93" t="n">
        <f aca="false">AO140+AO143+AO146</f>
        <v>0</v>
      </c>
      <c r="AP139" s="108" t="n">
        <f aca="false">AP142+AP145+AP148</f>
        <v>0</v>
      </c>
      <c r="AQ139" s="108" t="n">
        <f aca="false">AQ142+AQ145+AQ148</f>
        <v>0</v>
      </c>
      <c r="AR139" s="108" t="n">
        <f aca="false">AR142+AR145+AR148</f>
        <v>0</v>
      </c>
      <c r="AS139" s="108" t="n">
        <f aca="false">AS142+AS145+AS148</f>
        <v>0</v>
      </c>
      <c r="AT139" s="108" t="n">
        <f aca="false">AT142+AT145+AT148</f>
        <v>0</v>
      </c>
      <c r="AU139" s="108" t="n">
        <f aca="false">AU142+AU145+AU148</f>
        <v>0</v>
      </c>
      <c r="AV139" s="108" t="n">
        <f aca="false">AV142+AV145+AV148</f>
        <v>0</v>
      </c>
      <c r="AW139" s="108" t="n">
        <f aca="false">AW142+AW145+AW148</f>
        <v>0</v>
      </c>
      <c r="AX139" s="108" t="n">
        <f aca="false">AX142+AX145+AX148</f>
        <v>0</v>
      </c>
      <c r="AY139" s="108" t="n">
        <f aca="false">AY142+AY145+AY148</f>
        <v>0</v>
      </c>
      <c r="AZ139" s="108" t="n">
        <f aca="false">AZ142+AZ145+AZ148</f>
        <v>0</v>
      </c>
      <c r="BA139" s="108" t="n">
        <f aca="false">BA142+BA145+BA148</f>
        <v>0</v>
      </c>
      <c r="BB139" s="108" t="n">
        <f aca="false">BB142+BB145+BB148</f>
        <v>0</v>
      </c>
      <c r="BC139" s="108" t="n">
        <f aca="false">BC142+BC145+BC148</f>
        <v>0</v>
      </c>
      <c r="BD139" s="108" t="n">
        <f aca="false">BD142+BD145+BD148</f>
        <v>0</v>
      </c>
      <c r="BE139" s="108" t="n">
        <f aca="false">BE142+BE145+BE148</f>
        <v>0</v>
      </c>
      <c r="BF139" s="108" t="n">
        <f aca="false">BF142+BF145+BF148</f>
        <v>0</v>
      </c>
      <c r="BG139" s="96" t="e">
        <f aca="false">N139/D139</f>
        <v>#DIV/0!</v>
      </c>
    </row>
    <row r="140" s="74" customFormat="true" ht="21" hidden="true" customHeight="true" outlineLevel="0" collapsed="false">
      <c r="A140" s="134" t="s">
        <v>84</v>
      </c>
      <c r="B140" s="115" t="n">
        <f aca="false">B141+B142</f>
        <v>0</v>
      </c>
      <c r="C140" s="115" t="n">
        <f aca="false">C141+C142</f>
        <v>0</v>
      </c>
      <c r="D140" s="116" t="n">
        <f aca="false">D141+D142</f>
        <v>0</v>
      </c>
      <c r="E140" s="116" t="n">
        <f aca="false">E141+E142</f>
        <v>0</v>
      </c>
      <c r="F140" s="115" t="n">
        <f aca="false">F141+F142</f>
        <v>0</v>
      </c>
      <c r="G140" s="115" t="n">
        <f aca="false">G141+G142</f>
        <v>0</v>
      </c>
      <c r="H140" s="115" t="n">
        <f aca="false">H141+H142</f>
        <v>0</v>
      </c>
      <c r="I140" s="115" t="n">
        <f aca="false">I141+I142</f>
        <v>0</v>
      </c>
      <c r="J140" s="115" t="n">
        <f aca="false">J141+J142</f>
        <v>0</v>
      </c>
      <c r="K140" s="104" t="n">
        <f aca="false">K141+K142</f>
        <v>0</v>
      </c>
      <c r="L140" s="104" t="n">
        <f aca="false">L141+L142</f>
        <v>0</v>
      </c>
      <c r="M140" s="104" t="n">
        <f aca="false">M141+M142</f>
        <v>0</v>
      </c>
      <c r="N140" s="105" t="n">
        <f aca="false">N141+N142</f>
        <v>0</v>
      </c>
      <c r="O140" s="105" t="n">
        <f aca="false">O141+O142</f>
        <v>0</v>
      </c>
      <c r="P140" s="115" t="n">
        <f aca="false">P141+P142</f>
        <v>0</v>
      </c>
      <c r="Q140" s="115" t="n">
        <f aca="false">Q141+Q142</f>
        <v>0</v>
      </c>
      <c r="R140" s="115" t="n">
        <f aca="false">R141+R142</f>
        <v>0</v>
      </c>
      <c r="S140" s="115" t="n">
        <f aca="false">S141+S142</f>
        <v>0</v>
      </c>
      <c r="T140" s="115" t="n">
        <f aca="false">T141+T142</f>
        <v>0</v>
      </c>
      <c r="U140" s="144" t="n">
        <f aca="false">U141+U142</f>
        <v>0</v>
      </c>
      <c r="V140" s="106" t="n">
        <f aca="false">V141+V142</f>
        <v>0</v>
      </c>
      <c r="W140" s="106" t="n">
        <f aca="false">W141+W142</f>
        <v>0</v>
      </c>
      <c r="X140" s="106" t="n">
        <f aca="false">X141+X142</f>
        <v>0</v>
      </c>
      <c r="Y140" s="106" t="n">
        <f aca="false">Y141+Y142</f>
        <v>0</v>
      </c>
      <c r="Z140" s="106" t="n">
        <f aca="false">Z141+Z142</f>
        <v>0</v>
      </c>
      <c r="AA140" s="106" t="n">
        <f aca="false">AA141+AA142</f>
        <v>0</v>
      </c>
      <c r="AB140" s="106" t="n">
        <f aca="false">AB141+AB142</f>
        <v>0</v>
      </c>
      <c r="AC140" s="105" t="n">
        <f aca="false">AC141+AC142</f>
        <v>0</v>
      </c>
      <c r="AD140" s="106" t="n">
        <f aca="false">AD141+AD142</f>
        <v>0</v>
      </c>
      <c r="AE140" s="106" t="n">
        <f aca="false">AE141+AE142</f>
        <v>0</v>
      </c>
      <c r="AF140" s="106" t="n">
        <f aca="false">AF141+AF142</f>
        <v>0</v>
      </c>
      <c r="AG140" s="106" t="n">
        <f aca="false">AG141+AG142</f>
        <v>0</v>
      </c>
      <c r="AH140" s="106" t="n">
        <f aca="false">AH141+AH142</f>
        <v>0</v>
      </c>
      <c r="AI140" s="105" t="n">
        <f aca="false">AI141+AI142</f>
        <v>0</v>
      </c>
      <c r="AJ140" s="106" t="n">
        <f aca="false">AJ141+AJ142</f>
        <v>0</v>
      </c>
      <c r="AK140" s="106" t="n">
        <f aca="false">AK141+AK142</f>
        <v>0</v>
      </c>
      <c r="AL140" s="106" t="n">
        <f aca="false">AL141+AL142</f>
        <v>0</v>
      </c>
      <c r="AM140" s="106" t="n">
        <f aca="false">AM141+AM142</f>
        <v>0</v>
      </c>
      <c r="AN140" s="106" t="n">
        <f aca="false">AN141+AN142</f>
        <v>0</v>
      </c>
      <c r="AO140" s="105" t="n">
        <f aca="false">AO141+AO142</f>
        <v>0</v>
      </c>
      <c r="AP140" s="106" t="n">
        <f aca="false">AP141+AP142</f>
        <v>0</v>
      </c>
      <c r="AQ140" s="106" t="n">
        <f aca="false">AQ141+AQ142</f>
        <v>0</v>
      </c>
      <c r="AR140" s="106" t="n">
        <f aca="false">AR141+AR142</f>
        <v>0</v>
      </c>
      <c r="AS140" s="106" t="n">
        <f aca="false">AS141+AS142</f>
        <v>0</v>
      </c>
      <c r="AT140" s="106" t="n">
        <f aca="false">AT141+AT142</f>
        <v>0</v>
      </c>
      <c r="AU140" s="106" t="n">
        <f aca="false">AU141+AU142</f>
        <v>0</v>
      </c>
      <c r="AV140" s="106" t="n">
        <f aca="false">AV141+AV142</f>
        <v>0</v>
      </c>
      <c r="AW140" s="106" t="n">
        <f aca="false">AW141+AW142</f>
        <v>0</v>
      </c>
      <c r="AX140" s="106" t="n">
        <f aca="false">AX141+AX142</f>
        <v>0</v>
      </c>
      <c r="AY140" s="106" t="n">
        <f aca="false">AY141+AY142</f>
        <v>0</v>
      </c>
      <c r="AZ140" s="106" t="n">
        <f aca="false">AZ141+AZ142</f>
        <v>0</v>
      </c>
      <c r="BA140" s="106" t="n">
        <f aca="false">BA141+BA142</f>
        <v>0</v>
      </c>
      <c r="BB140" s="106" t="n">
        <f aca="false">BB141+BB142</f>
        <v>0</v>
      </c>
      <c r="BC140" s="106" t="n">
        <f aca="false">BC141+BC142</f>
        <v>0</v>
      </c>
      <c r="BD140" s="106" t="n">
        <f aca="false">BD141+BD142</f>
        <v>0</v>
      </c>
      <c r="BE140" s="106" t="n">
        <f aca="false">BE141+BE142</f>
        <v>0</v>
      </c>
      <c r="BF140" s="106" t="n">
        <f aca="false">BF141+BF142</f>
        <v>0</v>
      </c>
      <c r="BG140" s="96" t="e">
        <f aca="false">N140/D140</f>
        <v>#DIV/0!</v>
      </c>
      <c r="BH140" s="168"/>
    </row>
    <row r="141" s="59" customFormat="true" ht="27.75" hidden="true" customHeight="true" outlineLevel="0" collapsed="false">
      <c r="A141" s="60" t="s">
        <v>79</v>
      </c>
      <c r="B141" s="108"/>
      <c r="C141" s="108"/>
      <c r="D141" s="109"/>
      <c r="E141" s="109"/>
      <c r="F141" s="108"/>
      <c r="G141" s="108"/>
      <c r="H141" s="108"/>
      <c r="I141" s="108"/>
      <c r="J141" s="108"/>
      <c r="K141" s="92" t="n">
        <f aca="false">L141+M141+N141+BF141+BC141+BE141</f>
        <v>0</v>
      </c>
      <c r="L141" s="92"/>
      <c r="M141" s="92"/>
      <c r="N141" s="93" t="n">
        <f aca="false">O141+AC141+AI141+AO141+AT141+AU141+AW141+AX141+AY141+AZ141+BB141+BD141+BA141</f>
        <v>0</v>
      </c>
      <c r="O141" s="93" t="n">
        <f aca="false">SUM(P141:Z141)</f>
        <v>0</v>
      </c>
      <c r="P141" s="94"/>
      <c r="Q141" s="94"/>
      <c r="R141" s="94"/>
      <c r="S141" s="169"/>
      <c r="T141" s="170"/>
      <c r="U141" s="171"/>
      <c r="V141" s="94"/>
      <c r="W141" s="94"/>
      <c r="X141" s="94"/>
      <c r="Y141" s="94"/>
      <c r="Z141" s="94"/>
      <c r="AA141" s="94"/>
      <c r="AB141" s="94"/>
      <c r="AC141" s="93" t="n">
        <f aca="false">SUM(AD141:AH141)</f>
        <v>0</v>
      </c>
      <c r="AD141" s="90"/>
      <c r="AE141" s="90"/>
      <c r="AF141" s="90"/>
      <c r="AG141" s="90"/>
      <c r="AH141" s="90"/>
      <c r="AI141" s="93" t="n">
        <f aca="false">SUM(AJ141:AN141)</f>
        <v>0</v>
      </c>
      <c r="AJ141" s="90"/>
      <c r="AK141" s="90"/>
      <c r="AL141" s="90"/>
      <c r="AM141" s="90"/>
      <c r="AN141" s="90"/>
      <c r="AO141" s="113" t="n">
        <f aca="false">SUM(AP141:AS141)</f>
        <v>0</v>
      </c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6" t="e">
        <f aca="false">N141/D141</f>
        <v>#DIV/0!</v>
      </c>
      <c r="BH141" s="168"/>
    </row>
    <row r="142" s="59" customFormat="true" ht="27.75" hidden="true" customHeight="true" outlineLevel="0" collapsed="false">
      <c r="A142" s="60" t="s">
        <v>80</v>
      </c>
      <c r="B142" s="108"/>
      <c r="C142" s="108"/>
      <c r="D142" s="109"/>
      <c r="E142" s="109"/>
      <c r="F142" s="108"/>
      <c r="G142" s="108"/>
      <c r="H142" s="108"/>
      <c r="I142" s="108"/>
      <c r="J142" s="108"/>
      <c r="K142" s="92" t="n">
        <f aca="false">L142+M142+N142+BF142+BC142+BE142</f>
        <v>0</v>
      </c>
      <c r="L142" s="92"/>
      <c r="M142" s="92"/>
      <c r="N142" s="93" t="n">
        <f aca="false">O142+AC142+AI142+AO142+AT142+AU142+AW142+AX142+AY142+AZ142+BB142+BD142+BA142</f>
        <v>0</v>
      </c>
      <c r="O142" s="93" t="n">
        <f aca="false">SUM(P142:Z142)</f>
        <v>0</v>
      </c>
      <c r="P142" s="108"/>
      <c r="Q142" s="108"/>
      <c r="R142" s="108"/>
      <c r="S142" s="118"/>
      <c r="T142" s="170"/>
      <c r="U142" s="119"/>
      <c r="V142" s="108"/>
      <c r="W142" s="108"/>
      <c r="X142" s="108"/>
      <c r="Y142" s="108"/>
      <c r="Z142" s="108"/>
      <c r="AA142" s="108" t="n">
        <f aca="false">AA143+AA146+AA149</f>
        <v>0</v>
      </c>
      <c r="AB142" s="108" t="n">
        <f aca="false">AB143+AB146+AB149</f>
        <v>0</v>
      </c>
      <c r="AC142" s="93" t="n">
        <f aca="false">SUM(AD142:AH142)</f>
        <v>0</v>
      </c>
      <c r="AD142" s="108"/>
      <c r="AE142" s="108"/>
      <c r="AF142" s="108"/>
      <c r="AG142" s="108"/>
      <c r="AH142" s="108"/>
      <c r="AI142" s="93" t="n">
        <f aca="false">SUM(AJ142:AN142)</f>
        <v>0</v>
      </c>
      <c r="AJ142" s="108"/>
      <c r="AK142" s="108"/>
      <c r="AL142" s="108"/>
      <c r="AM142" s="108"/>
      <c r="AN142" s="108"/>
      <c r="AO142" s="113" t="n">
        <f aca="false">AO143+AO146+AO149</f>
        <v>0</v>
      </c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6" t="e">
        <f aca="false">N142/D142</f>
        <v>#DIV/0!</v>
      </c>
      <c r="BH142" s="168"/>
    </row>
    <row r="143" s="74" customFormat="true" ht="23.25" hidden="true" customHeight="true" outlineLevel="0" collapsed="false">
      <c r="A143" s="134" t="s">
        <v>85</v>
      </c>
      <c r="B143" s="115" t="n">
        <f aca="false">B144+B145</f>
        <v>0</v>
      </c>
      <c r="C143" s="115" t="n">
        <f aca="false">C144+C145</f>
        <v>0</v>
      </c>
      <c r="D143" s="116" t="n">
        <f aca="false">D144+D145</f>
        <v>0</v>
      </c>
      <c r="E143" s="116" t="n">
        <f aca="false">E144+E145</f>
        <v>0</v>
      </c>
      <c r="F143" s="115" t="n">
        <f aca="false">F144+F145</f>
        <v>0</v>
      </c>
      <c r="G143" s="115" t="n">
        <f aca="false">G144+G145</f>
        <v>0</v>
      </c>
      <c r="H143" s="115" t="n">
        <f aca="false">H144+H145</f>
        <v>0</v>
      </c>
      <c r="I143" s="115" t="n">
        <f aca="false">I144+I145</f>
        <v>0</v>
      </c>
      <c r="J143" s="115" t="n">
        <f aca="false">J144+J145</f>
        <v>0</v>
      </c>
      <c r="K143" s="104" t="n">
        <f aca="false">K144+K145</f>
        <v>0</v>
      </c>
      <c r="L143" s="104" t="n">
        <f aca="false">L144+L145</f>
        <v>0</v>
      </c>
      <c r="M143" s="104" t="n">
        <f aca="false">M144+M145</f>
        <v>0</v>
      </c>
      <c r="N143" s="105" t="n">
        <f aca="false">N144+N145</f>
        <v>0</v>
      </c>
      <c r="O143" s="105" t="n">
        <f aca="false">O144+O145</f>
        <v>0</v>
      </c>
      <c r="P143" s="115" t="n">
        <f aca="false">P144+P145</f>
        <v>0</v>
      </c>
      <c r="Q143" s="115" t="n">
        <f aca="false">Q144+Q145</f>
        <v>0</v>
      </c>
      <c r="R143" s="115" t="n">
        <f aca="false">R144+R145</f>
        <v>0</v>
      </c>
      <c r="S143" s="115" t="n">
        <f aca="false">S144+S145</f>
        <v>0</v>
      </c>
      <c r="T143" s="115" t="n">
        <f aca="false">T144+T145</f>
        <v>0</v>
      </c>
      <c r="U143" s="144" t="n">
        <f aca="false">U144+U145</f>
        <v>0</v>
      </c>
      <c r="V143" s="106" t="n">
        <f aca="false">V144+V145</f>
        <v>0</v>
      </c>
      <c r="W143" s="106" t="n">
        <f aca="false">W144+W145</f>
        <v>0</v>
      </c>
      <c r="X143" s="106" t="n">
        <f aca="false">X144+X145</f>
        <v>0</v>
      </c>
      <c r="Y143" s="106" t="n">
        <f aca="false">Y144+Y145</f>
        <v>0</v>
      </c>
      <c r="Z143" s="106" t="n">
        <f aca="false">Z144+Z145</f>
        <v>0</v>
      </c>
      <c r="AA143" s="106" t="n">
        <f aca="false">AA144+AA145</f>
        <v>0</v>
      </c>
      <c r="AB143" s="106" t="n">
        <f aca="false">AB144+AB145</f>
        <v>0</v>
      </c>
      <c r="AC143" s="105" t="n">
        <f aca="false">AC144+AC145</f>
        <v>0</v>
      </c>
      <c r="AD143" s="106" t="n">
        <f aca="false">AD144+AD145</f>
        <v>0</v>
      </c>
      <c r="AE143" s="106" t="n">
        <f aca="false">AE144+AE145</f>
        <v>0</v>
      </c>
      <c r="AF143" s="106" t="n">
        <f aca="false">AF144+AF145</f>
        <v>0</v>
      </c>
      <c r="AG143" s="106" t="n">
        <f aca="false">AG144+AG145</f>
        <v>0</v>
      </c>
      <c r="AH143" s="106" t="n">
        <f aca="false">AH144+AH145</f>
        <v>0</v>
      </c>
      <c r="AI143" s="105" t="n">
        <f aca="false">AI144+AI145</f>
        <v>0</v>
      </c>
      <c r="AJ143" s="106" t="n">
        <f aca="false">AJ144+AJ145</f>
        <v>0</v>
      </c>
      <c r="AK143" s="106" t="n">
        <f aca="false">AK144+AK145</f>
        <v>0</v>
      </c>
      <c r="AL143" s="106" t="n">
        <f aca="false">AL144+AL145</f>
        <v>0</v>
      </c>
      <c r="AM143" s="106" t="n">
        <f aca="false">AM144+AM145</f>
        <v>0</v>
      </c>
      <c r="AN143" s="106" t="n">
        <f aca="false">AN144+AN145</f>
        <v>0</v>
      </c>
      <c r="AO143" s="105" t="n">
        <f aca="false">AO144+AO145</f>
        <v>0</v>
      </c>
      <c r="AP143" s="106" t="n">
        <f aca="false">AP144+AP145</f>
        <v>0</v>
      </c>
      <c r="AQ143" s="106" t="n">
        <f aca="false">AQ144+AQ145</f>
        <v>0</v>
      </c>
      <c r="AR143" s="106" t="n">
        <f aca="false">AR144+AR145</f>
        <v>0</v>
      </c>
      <c r="AS143" s="106" t="n">
        <f aca="false">AS144+AS145</f>
        <v>0</v>
      </c>
      <c r="AT143" s="106" t="n">
        <f aca="false">AT144+AT145</f>
        <v>0</v>
      </c>
      <c r="AU143" s="106" t="n">
        <f aca="false">AU144+AU145</f>
        <v>0</v>
      </c>
      <c r="AV143" s="106" t="n">
        <f aca="false">AV144+AV145</f>
        <v>0</v>
      </c>
      <c r="AW143" s="106" t="n">
        <f aca="false">AW144+AW145</f>
        <v>0</v>
      </c>
      <c r="AX143" s="106" t="n">
        <f aca="false">AX144+AX145</f>
        <v>0</v>
      </c>
      <c r="AY143" s="106" t="n">
        <f aca="false">AY144+AY145</f>
        <v>0</v>
      </c>
      <c r="AZ143" s="106" t="n">
        <f aca="false">AZ144+AZ145</f>
        <v>0</v>
      </c>
      <c r="BA143" s="106" t="n">
        <f aca="false">BA144+BA145</f>
        <v>0</v>
      </c>
      <c r="BB143" s="106" t="n">
        <f aca="false">BB144+BB145</f>
        <v>0</v>
      </c>
      <c r="BC143" s="106" t="n">
        <f aca="false">BC144+BC145</f>
        <v>0</v>
      </c>
      <c r="BD143" s="106" t="n">
        <f aca="false">BD144+BD145</f>
        <v>0</v>
      </c>
      <c r="BE143" s="106" t="n">
        <f aca="false">BE144+BE145</f>
        <v>0</v>
      </c>
      <c r="BF143" s="106" t="n">
        <f aca="false">BF144+BF145</f>
        <v>0</v>
      </c>
      <c r="BG143" s="96" t="e">
        <f aca="false">N143/D143</f>
        <v>#DIV/0!</v>
      </c>
      <c r="BH143" s="168"/>
    </row>
    <row r="144" s="59" customFormat="true" ht="27.75" hidden="true" customHeight="true" outlineLevel="0" collapsed="false">
      <c r="A144" s="60" t="s">
        <v>79</v>
      </c>
      <c r="B144" s="108"/>
      <c r="C144" s="108"/>
      <c r="D144" s="109"/>
      <c r="E144" s="109"/>
      <c r="F144" s="108"/>
      <c r="G144" s="108"/>
      <c r="H144" s="108"/>
      <c r="I144" s="108"/>
      <c r="J144" s="108"/>
      <c r="K144" s="92" t="n">
        <f aca="false">L144+M144+N144+BF144+BC144+BE144</f>
        <v>0</v>
      </c>
      <c r="L144" s="92"/>
      <c r="M144" s="92"/>
      <c r="N144" s="93" t="n">
        <f aca="false">O144+AC144+AI144+AO144+AT144+AU144+AW144+AX144+AY144+AZ144+BB144+BD144+BA144</f>
        <v>0</v>
      </c>
      <c r="O144" s="93" t="n">
        <f aca="false">SUM(P144:Z144)</f>
        <v>0</v>
      </c>
      <c r="P144" s="94"/>
      <c r="Q144" s="94"/>
      <c r="R144" s="94"/>
      <c r="S144" s="169"/>
      <c r="T144" s="170"/>
      <c r="U144" s="171"/>
      <c r="V144" s="94"/>
      <c r="W144" s="94"/>
      <c r="X144" s="94"/>
      <c r="Y144" s="94"/>
      <c r="Z144" s="94"/>
      <c r="AA144" s="94"/>
      <c r="AB144" s="94"/>
      <c r="AC144" s="93" t="n">
        <f aca="false">SUM(AD144:AH144)</f>
        <v>0</v>
      </c>
      <c r="AD144" s="90"/>
      <c r="AE144" s="90"/>
      <c r="AF144" s="90"/>
      <c r="AG144" s="90"/>
      <c r="AH144" s="90"/>
      <c r="AI144" s="93" t="n">
        <f aca="false">SUM(AJ144:AN144)</f>
        <v>0</v>
      </c>
      <c r="AJ144" s="90"/>
      <c r="AK144" s="90"/>
      <c r="AL144" s="90"/>
      <c r="AM144" s="90"/>
      <c r="AN144" s="90"/>
      <c r="AO144" s="113" t="n">
        <f aca="false">SUM(AP144:AS144)</f>
        <v>0</v>
      </c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6" t="e">
        <f aca="false">N144/D144</f>
        <v>#DIV/0!</v>
      </c>
      <c r="BH144" s="168"/>
    </row>
    <row r="145" s="59" customFormat="true" ht="27.75" hidden="true" customHeight="true" outlineLevel="0" collapsed="false">
      <c r="A145" s="60" t="s">
        <v>80</v>
      </c>
      <c r="B145" s="108"/>
      <c r="C145" s="108"/>
      <c r="D145" s="109"/>
      <c r="E145" s="109"/>
      <c r="F145" s="108"/>
      <c r="G145" s="108"/>
      <c r="H145" s="108"/>
      <c r="I145" s="108"/>
      <c r="J145" s="108"/>
      <c r="K145" s="92" t="n">
        <f aca="false">L145+M145+N145+BF145+BC145+BE145</f>
        <v>0</v>
      </c>
      <c r="L145" s="92"/>
      <c r="M145" s="92"/>
      <c r="N145" s="93" t="n">
        <f aca="false">O145+AC145+AI145+AO145+AT145+AU145+AW145+AX145+AY145+AZ145+BB145+BD145+BA145</f>
        <v>0</v>
      </c>
      <c r="O145" s="93" t="n">
        <f aca="false">SUM(P145:Z145)</f>
        <v>0</v>
      </c>
      <c r="P145" s="108"/>
      <c r="Q145" s="108"/>
      <c r="R145" s="108"/>
      <c r="S145" s="118"/>
      <c r="T145" s="170"/>
      <c r="U145" s="119"/>
      <c r="V145" s="108"/>
      <c r="W145" s="108"/>
      <c r="X145" s="108"/>
      <c r="Y145" s="108"/>
      <c r="Z145" s="108"/>
      <c r="AA145" s="108" t="n">
        <f aca="false">AA146+AA149+AA152</f>
        <v>0</v>
      </c>
      <c r="AB145" s="108" t="n">
        <f aca="false">AB146+AB149+AB152</f>
        <v>0</v>
      </c>
      <c r="AC145" s="93" t="n">
        <f aca="false">SUM(AD145:AH145)</f>
        <v>0</v>
      </c>
      <c r="AD145" s="108"/>
      <c r="AE145" s="108"/>
      <c r="AF145" s="108"/>
      <c r="AG145" s="108"/>
      <c r="AH145" s="108"/>
      <c r="AI145" s="93" t="n">
        <f aca="false">SUM(AJ145:AN145)</f>
        <v>0</v>
      </c>
      <c r="AJ145" s="108"/>
      <c r="AK145" s="108"/>
      <c r="AL145" s="108"/>
      <c r="AM145" s="108"/>
      <c r="AN145" s="108"/>
      <c r="AO145" s="113" t="n">
        <f aca="false">AO146+AO149+AO152</f>
        <v>0</v>
      </c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6" t="e">
        <f aca="false">N145/D145</f>
        <v>#DIV/0!</v>
      </c>
      <c r="BH145" s="168"/>
    </row>
    <row r="146" s="74" customFormat="true" ht="23.25" hidden="true" customHeight="true" outlineLevel="0" collapsed="false">
      <c r="A146" s="134" t="s">
        <v>86</v>
      </c>
      <c r="B146" s="115" t="n">
        <f aca="false">B147+B148</f>
        <v>0</v>
      </c>
      <c r="C146" s="115" t="n">
        <f aca="false">C147+C148</f>
        <v>0</v>
      </c>
      <c r="D146" s="116" t="n">
        <f aca="false">D147+D148</f>
        <v>0</v>
      </c>
      <c r="E146" s="116" t="n">
        <f aca="false">E147+E148</f>
        <v>0</v>
      </c>
      <c r="F146" s="115" t="n">
        <f aca="false">F147+F148</f>
        <v>0</v>
      </c>
      <c r="G146" s="115" t="n">
        <f aca="false">G147+G148</f>
        <v>0</v>
      </c>
      <c r="H146" s="115" t="n">
        <f aca="false">H147+H148</f>
        <v>0</v>
      </c>
      <c r="I146" s="115" t="n">
        <f aca="false">I147+I148</f>
        <v>0</v>
      </c>
      <c r="J146" s="115" t="n">
        <f aca="false">J147+J148</f>
        <v>0</v>
      </c>
      <c r="K146" s="104" t="n">
        <f aca="false">K147+K148</f>
        <v>0</v>
      </c>
      <c r="L146" s="104" t="n">
        <f aca="false">L147+L148</f>
        <v>0</v>
      </c>
      <c r="M146" s="104" t="n">
        <f aca="false">M147+M148</f>
        <v>0</v>
      </c>
      <c r="N146" s="105" t="n">
        <f aca="false">N147+N148</f>
        <v>0</v>
      </c>
      <c r="O146" s="105" t="n">
        <f aca="false">O147+O148</f>
        <v>0</v>
      </c>
      <c r="P146" s="115" t="n">
        <f aca="false">P147+P148</f>
        <v>0</v>
      </c>
      <c r="Q146" s="115" t="n">
        <f aca="false">Q147+Q148</f>
        <v>0</v>
      </c>
      <c r="R146" s="115" t="n">
        <f aca="false">R147+R148</f>
        <v>0</v>
      </c>
      <c r="S146" s="115" t="n">
        <f aca="false">S147+S148</f>
        <v>0</v>
      </c>
      <c r="T146" s="115" t="n">
        <f aca="false">T147+T148</f>
        <v>0</v>
      </c>
      <c r="U146" s="144" t="n">
        <f aca="false">U147+U148</f>
        <v>0</v>
      </c>
      <c r="V146" s="106" t="n">
        <f aca="false">V147+V148</f>
        <v>0</v>
      </c>
      <c r="W146" s="106" t="n">
        <f aca="false">W147+W148</f>
        <v>0</v>
      </c>
      <c r="X146" s="106" t="n">
        <f aca="false">X147+X148</f>
        <v>0</v>
      </c>
      <c r="Y146" s="106" t="n">
        <f aca="false">Y147+Y148</f>
        <v>0</v>
      </c>
      <c r="Z146" s="106" t="n">
        <f aca="false">Z147+Z148</f>
        <v>0</v>
      </c>
      <c r="AA146" s="106" t="n">
        <f aca="false">AA147+AA148</f>
        <v>0</v>
      </c>
      <c r="AB146" s="106" t="n">
        <f aca="false">AB147+AB148</f>
        <v>0</v>
      </c>
      <c r="AC146" s="105" t="n">
        <f aca="false">AC147+AC148</f>
        <v>0</v>
      </c>
      <c r="AD146" s="106" t="n">
        <f aca="false">AD147+AD148</f>
        <v>0</v>
      </c>
      <c r="AE146" s="106" t="n">
        <f aca="false">AE147+AE148</f>
        <v>0</v>
      </c>
      <c r="AF146" s="106" t="n">
        <f aca="false">AF147+AF148</f>
        <v>0</v>
      </c>
      <c r="AG146" s="106" t="n">
        <f aca="false">AG147+AG148</f>
        <v>0</v>
      </c>
      <c r="AH146" s="106" t="n">
        <f aca="false">AH147+AH148</f>
        <v>0</v>
      </c>
      <c r="AI146" s="105" t="n">
        <f aca="false">AI147+AI148</f>
        <v>0</v>
      </c>
      <c r="AJ146" s="106" t="n">
        <f aca="false">AJ147+AJ148</f>
        <v>0</v>
      </c>
      <c r="AK146" s="106" t="n">
        <f aca="false">AK147+AK148</f>
        <v>0</v>
      </c>
      <c r="AL146" s="106" t="n">
        <f aca="false">AL147+AL148</f>
        <v>0</v>
      </c>
      <c r="AM146" s="106" t="n">
        <f aca="false">AM147+AM148</f>
        <v>0</v>
      </c>
      <c r="AN146" s="106" t="n">
        <f aca="false">AN147+AN148</f>
        <v>0</v>
      </c>
      <c r="AO146" s="105" t="n">
        <f aca="false">AO147+AO148</f>
        <v>0</v>
      </c>
      <c r="AP146" s="106" t="n">
        <f aca="false">AP147+AP148</f>
        <v>0</v>
      </c>
      <c r="AQ146" s="106" t="n">
        <f aca="false">AQ147+AQ148</f>
        <v>0</v>
      </c>
      <c r="AR146" s="106" t="n">
        <f aca="false">AR147+AR148</f>
        <v>0</v>
      </c>
      <c r="AS146" s="106" t="n">
        <f aca="false">AS147+AS148</f>
        <v>0</v>
      </c>
      <c r="AT146" s="106" t="n">
        <f aca="false">AT147+AT148</f>
        <v>0</v>
      </c>
      <c r="AU146" s="106" t="n">
        <f aca="false">AU147+AU148</f>
        <v>0</v>
      </c>
      <c r="AV146" s="106" t="n">
        <f aca="false">AV147+AV148</f>
        <v>0</v>
      </c>
      <c r="AW146" s="106" t="n">
        <f aca="false">AW147+AW148</f>
        <v>0</v>
      </c>
      <c r="AX146" s="106" t="n">
        <f aca="false">AX147+AX148</f>
        <v>0</v>
      </c>
      <c r="AY146" s="106" t="n">
        <f aca="false">AY147+AY148</f>
        <v>0</v>
      </c>
      <c r="AZ146" s="106" t="n">
        <f aca="false">AZ147+AZ148</f>
        <v>0</v>
      </c>
      <c r="BA146" s="106" t="n">
        <f aca="false">BA147+BA148</f>
        <v>0</v>
      </c>
      <c r="BB146" s="106" t="n">
        <f aca="false">BB147+BB148</f>
        <v>0</v>
      </c>
      <c r="BC146" s="106" t="n">
        <f aca="false">BC147+BC148</f>
        <v>0</v>
      </c>
      <c r="BD146" s="106" t="n">
        <f aca="false">BD147+BD148</f>
        <v>0</v>
      </c>
      <c r="BE146" s="106" t="n">
        <f aca="false">BE147+BE148</f>
        <v>0</v>
      </c>
      <c r="BF146" s="106" t="n">
        <f aca="false">BF147+BF148</f>
        <v>0</v>
      </c>
      <c r="BG146" s="96" t="e">
        <f aca="false">N146/D146</f>
        <v>#DIV/0!</v>
      </c>
    </row>
    <row r="147" s="59" customFormat="true" ht="27.75" hidden="true" customHeight="true" outlineLevel="0" collapsed="false">
      <c r="A147" s="60" t="s">
        <v>79</v>
      </c>
      <c r="B147" s="108"/>
      <c r="C147" s="108"/>
      <c r="D147" s="109"/>
      <c r="E147" s="109"/>
      <c r="F147" s="108"/>
      <c r="G147" s="108"/>
      <c r="H147" s="108"/>
      <c r="I147" s="108"/>
      <c r="J147" s="108"/>
      <c r="K147" s="92" t="n">
        <f aca="false">L147+M147+N147+BF147+BC147+BE147</f>
        <v>0</v>
      </c>
      <c r="L147" s="92"/>
      <c r="M147" s="92"/>
      <c r="N147" s="93" t="n">
        <f aca="false">O147+AC147+AI147+AO147+AT147+AU147+AW147+AX147+AY147+AZ147+BB147+BD147+BA147</f>
        <v>0</v>
      </c>
      <c r="O147" s="93" t="n">
        <f aca="false">SUM(P147:Z147)</f>
        <v>0</v>
      </c>
      <c r="P147" s="94"/>
      <c r="Q147" s="94"/>
      <c r="R147" s="94"/>
      <c r="S147" s="169"/>
      <c r="T147" s="170"/>
      <c r="U147" s="171"/>
      <c r="V147" s="94"/>
      <c r="W147" s="94"/>
      <c r="X147" s="94"/>
      <c r="Y147" s="94"/>
      <c r="Z147" s="94"/>
      <c r="AA147" s="94"/>
      <c r="AB147" s="94"/>
      <c r="AC147" s="93" t="n">
        <f aca="false">SUM(AD147:AH147)</f>
        <v>0</v>
      </c>
      <c r="AD147" s="90"/>
      <c r="AE147" s="90"/>
      <c r="AF147" s="90"/>
      <c r="AG147" s="90"/>
      <c r="AH147" s="90"/>
      <c r="AI147" s="93" t="n">
        <f aca="false">SUM(AJ147:AN147)</f>
        <v>0</v>
      </c>
      <c r="AJ147" s="90"/>
      <c r="AK147" s="90"/>
      <c r="AL147" s="90"/>
      <c r="AM147" s="90"/>
      <c r="AN147" s="90"/>
      <c r="AO147" s="113" t="n">
        <f aca="false">SUM(AP147:AS147)</f>
        <v>0</v>
      </c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6" t="e">
        <f aca="false">N147/D147</f>
        <v>#DIV/0!</v>
      </c>
      <c r="BH147" s="74"/>
    </row>
    <row r="148" s="59" customFormat="true" ht="27.75" hidden="true" customHeight="true" outlineLevel="0" collapsed="false">
      <c r="A148" s="60" t="s">
        <v>80</v>
      </c>
      <c r="B148" s="108"/>
      <c r="C148" s="108"/>
      <c r="D148" s="109"/>
      <c r="E148" s="109"/>
      <c r="F148" s="108"/>
      <c r="G148" s="108"/>
      <c r="H148" s="108"/>
      <c r="I148" s="108"/>
      <c r="J148" s="108"/>
      <c r="K148" s="92" t="n">
        <f aca="false">L148+M148+N148+BF148+BC148+BE148</f>
        <v>0</v>
      </c>
      <c r="L148" s="92"/>
      <c r="M148" s="92"/>
      <c r="N148" s="93" t="n">
        <f aca="false">O148+AC148+AI148+AO148+AT148+AU148+AW148+AX148+AY148+AZ148+BB148+BD148+BA148</f>
        <v>0</v>
      </c>
      <c r="O148" s="93" t="n">
        <f aca="false">SUM(P148:Z148)</f>
        <v>0</v>
      </c>
      <c r="P148" s="108"/>
      <c r="Q148" s="108"/>
      <c r="R148" s="108"/>
      <c r="S148" s="118"/>
      <c r="T148" s="170"/>
      <c r="U148" s="119"/>
      <c r="V148" s="108"/>
      <c r="W148" s="108"/>
      <c r="X148" s="108"/>
      <c r="Y148" s="108"/>
      <c r="Z148" s="108"/>
      <c r="AA148" s="108" t="n">
        <f aca="false">AA149+AA152+AA155</f>
        <v>0</v>
      </c>
      <c r="AB148" s="108" t="n">
        <f aca="false">AB149+AB152+AB155</f>
        <v>0</v>
      </c>
      <c r="AC148" s="93" t="n">
        <f aca="false">SUM(AD148:AH148)</f>
        <v>0</v>
      </c>
      <c r="AD148" s="108"/>
      <c r="AE148" s="108"/>
      <c r="AF148" s="108"/>
      <c r="AG148" s="108"/>
      <c r="AH148" s="108"/>
      <c r="AI148" s="93" t="n">
        <f aca="false">SUM(AJ148:AN148)</f>
        <v>0</v>
      </c>
      <c r="AJ148" s="108"/>
      <c r="AK148" s="108"/>
      <c r="AL148" s="108"/>
      <c r="AM148" s="108"/>
      <c r="AN148" s="108"/>
      <c r="AO148" s="113" t="n">
        <f aca="false">AO149+AO152+AO155</f>
        <v>0</v>
      </c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6" t="e">
        <f aca="false">N148/D148</f>
        <v>#DIV/0!</v>
      </c>
      <c r="BH148" s="74"/>
    </row>
    <row r="149" s="174" customFormat="true" ht="21" hidden="true" customHeight="true" outlineLevel="0" collapsed="false">
      <c r="A149" s="101" t="s">
        <v>87</v>
      </c>
      <c r="B149" s="115" t="n">
        <f aca="false">B150+B151</f>
        <v>0</v>
      </c>
      <c r="C149" s="115" t="n">
        <f aca="false">C150+C151</f>
        <v>0</v>
      </c>
      <c r="D149" s="115" t="n">
        <f aca="false">D150+D151</f>
        <v>0</v>
      </c>
      <c r="E149" s="115" t="n">
        <f aca="false">E150+E151</f>
        <v>0</v>
      </c>
      <c r="F149" s="115" t="n">
        <f aca="false">F150+F151</f>
        <v>0</v>
      </c>
      <c r="G149" s="115" t="n">
        <f aca="false">G150+G151</f>
        <v>0</v>
      </c>
      <c r="H149" s="115" t="n">
        <f aca="false">H150+H151</f>
        <v>0</v>
      </c>
      <c r="I149" s="115" t="n">
        <f aca="false">I150+I151</f>
        <v>0</v>
      </c>
      <c r="J149" s="115" t="n">
        <f aca="false">J150+J151</f>
        <v>0</v>
      </c>
      <c r="K149" s="104" t="n">
        <f aca="false">K150+K151</f>
        <v>0</v>
      </c>
      <c r="L149" s="104" t="n">
        <f aca="false">L150+L151</f>
        <v>0</v>
      </c>
      <c r="M149" s="104" t="n">
        <f aca="false">M150+M151</f>
        <v>0</v>
      </c>
      <c r="N149" s="105" t="n">
        <f aca="false">N150+N151</f>
        <v>0</v>
      </c>
      <c r="O149" s="105" t="n">
        <f aca="false">O150+O151</f>
        <v>0</v>
      </c>
      <c r="P149" s="106" t="n">
        <f aca="false">P150+P151</f>
        <v>0</v>
      </c>
      <c r="Q149" s="106" t="n">
        <f aca="false">Q150+Q151</f>
        <v>0</v>
      </c>
      <c r="R149" s="106" t="n">
        <f aca="false">R150+R151</f>
        <v>0</v>
      </c>
      <c r="S149" s="106" t="n">
        <f aca="false">S150+S151</f>
        <v>0</v>
      </c>
      <c r="T149" s="106"/>
      <c r="U149" s="106" t="n">
        <f aca="false">U150+U151</f>
        <v>0</v>
      </c>
      <c r="V149" s="106" t="n">
        <f aca="false">V150+V151</f>
        <v>0</v>
      </c>
      <c r="W149" s="106" t="n">
        <f aca="false">W150+W151</f>
        <v>0</v>
      </c>
      <c r="X149" s="106" t="n">
        <f aca="false">X150+X151</f>
        <v>0</v>
      </c>
      <c r="Y149" s="106" t="n">
        <f aca="false">Y150+Y151</f>
        <v>0</v>
      </c>
      <c r="Z149" s="106" t="n">
        <f aca="false">Z150+Z151</f>
        <v>0</v>
      </c>
      <c r="AA149" s="106" t="n">
        <f aca="false">AA150+AA151</f>
        <v>0</v>
      </c>
      <c r="AB149" s="106" t="n">
        <f aca="false">AB150+AB151</f>
        <v>0</v>
      </c>
      <c r="AC149" s="105" t="n">
        <f aca="false">AC150+AC151</f>
        <v>0</v>
      </c>
      <c r="AD149" s="106" t="n">
        <f aca="false">AD150+AD151</f>
        <v>0</v>
      </c>
      <c r="AE149" s="106" t="n">
        <f aca="false">AE150+AE151</f>
        <v>0</v>
      </c>
      <c r="AF149" s="106" t="n">
        <f aca="false">AF150+AF151</f>
        <v>0</v>
      </c>
      <c r="AG149" s="106" t="n">
        <f aca="false">AG150+AG151</f>
        <v>0</v>
      </c>
      <c r="AH149" s="106" t="n">
        <f aca="false">AH150+AH151</f>
        <v>0</v>
      </c>
      <c r="AI149" s="105" t="n">
        <f aca="false">AI150+AI151</f>
        <v>0</v>
      </c>
      <c r="AJ149" s="106" t="n">
        <f aca="false">AJ150+AJ151</f>
        <v>0</v>
      </c>
      <c r="AK149" s="106" t="n">
        <f aca="false">AK150+AK151</f>
        <v>0</v>
      </c>
      <c r="AL149" s="106" t="n">
        <f aca="false">AL150+AL151</f>
        <v>0</v>
      </c>
      <c r="AM149" s="106" t="n">
        <f aca="false">AM150+AM151</f>
        <v>0</v>
      </c>
      <c r="AN149" s="106" t="n">
        <f aca="false">AN150+AN151</f>
        <v>0</v>
      </c>
      <c r="AO149" s="105" t="n">
        <f aca="false">AO150+AO151</f>
        <v>0</v>
      </c>
      <c r="AP149" s="106" t="n">
        <f aca="false">AP150+AP151</f>
        <v>0</v>
      </c>
      <c r="AQ149" s="106" t="n">
        <f aca="false">AQ150+AQ151</f>
        <v>0</v>
      </c>
      <c r="AR149" s="106" t="n">
        <f aca="false">AR150+AR151</f>
        <v>0</v>
      </c>
      <c r="AS149" s="106" t="n">
        <f aca="false">AS150+AS151</f>
        <v>0</v>
      </c>
      <c r="AT149" s="106" t="n">
        <f aca="false">AT150+AT151</f>
        <v>0</v>
      </c>
      <c r="AU149" s="106" t="n">
        <f aca="false">AU150+AU151</f>
        <v>0</v>
      </c>
      <c r="AV149" s="106" t="n">
        <f aca="false">AV150+AV151</f>
        <v>0</v>
      </c>
      <c r="AW149" s="106" t="n">
        <f aca="false">AW150+AW151</f>
        <v>0</v>
      </c>
      <c r="AX149" s="106" t="n">
        <f aca="false">AX150+AX151</f>
        <v>0</v>
      </c>
      <c r="AY149" s="106" t="n">
        <f aca="false">AY150+AY151</f>
        <v>0</v>
      </c>
      <c r="AZ149" s="106" t="n">
        <f aca="false">AZ150+AZ151</f>
        <v>0</v>
      </c>
      <c r="BA149" s="106" t="n">
        <f aca="false">BA150+BA151</f>
        <v>0</v>
      </c>
      <c r="BB149" s="106" t="n">
        <f aca="false">BB150+BB151</f>
        <v>0</v>
      </c>
      <c r="BC149" s="106" t="n">
        <f aca="false">BC150+BC151</f>
        <v>0</v>
      </c>
      <c r="BD149" s="106" t="n">
        <f aca="false">BD150+BD151</f>
        <v>0</v>
      </c>
      <c r="BE149" s="106" t="n">
        <f aca="false">BE150+BE151</f>
        <v>0</v>
      </c>
      <c r="BF149" s="106" t="n">
        <f aca="false">BF150+BF151</f>
        <v>0</v>
      </c>
      <c r="BG149" s="96" t="e">
        <f aca="false">N149/D149</f>
        <v>#DIV/0!</v>
      </c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</row>
    <row r="150" s="174" customFormat="true" ht="27" hidden="true" customHeight="true" outlineLevel="0" collapsed="false">
      <c r="A150" s="97" t="s">
        <v>79</v>
      </c>
      <c r="B150" s="145"/>
      <c r="C150" s="145"/>
      <c r="D150" s="145"/>
      <c r="E150" s="145"/>
      <c r="F150" s="145"/>
      <c r="G150" s="145"/>
      <c r="H150" s="145"/>
      <c r="I150" s="145"/>
      <c r="J150" s="145"/>
      <c r="K150" s="154" t="n">
        <f aca="false">L150+M150+N150+BF150+BC150+BE150</f>
        <v>0</v>
      </c>
      <c r="L150" s="154"/>
      <c r="M150" s="154"/>
      <c r="N150" s="93" t="n">
        <f aca="false">O150+AC150+AI150+AO150+AT150+AU150+AW150+AX150+AY150+AZ150+BB150+BD150+BA150</f>
        <v>0</v>
      </c>
      <c r="O150" s="93" t="n">
        <f aca="false">SUM(P150:AB150)</f>
        <v>0</v>
      </c>
      <c r="P150" s="147"/>
      <c r="Q150" s="147"/>
      <c r="R150" s="147"/>
      <c r="S150" s="147"/>
      <c r="T150" s="147"/>
      <c r="U150" s="150"/>
      <c r="V150" s="150"/>
      <c r="W150" s="150"/>
      <c r="X150" s="150"/>
      <c r="Y150" s="150"/>
      <c r="Z150" s="150"/>
      <c r="AA150" s="150"/>
      <c r="AB150" s="150"/>
      <c r="AC150" s="93" t="n">
        <f aca="false">SUM(AD150:AH150)</f>
        <v>0</v>
      </c>
      <c r="AD150" s="147"/>
      <c r="AE150" s="147"/>
      <c r="AF150" s="147"/>
      <c r="AG150" s="147"/>
      <c r="AH150" s="147"/>
      <c r="AI150" s="93" t="n">
        <f aca="false">SUM(AJ150:AN150)</f>
        <v>0</v>
      </c>
      <c r="AJ150" s="147"/>
      <c r="AK150" s="147"/>
      <c r="AL150" s="147"/>
      <c r="AM150" s="147"/>
      <c r="AN150" s="147"/>
      <c r="AO150" s="113" t="n">
        <f aca="false">SUM(AP150:AS150)</f>
        <v>0</v>
      </c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96" t="e">
        <f aca="false">N150/D150</f>
        <v>#DIV/0!</v>
      </c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</row>
    <row r="151" s="174" customFormat="true" ht="27.75" hidden="true" customHeight="true" outlineLevel="0" collapsed="false">
      <c r="A151" s="97" t="s">
        <v>80</v>
      </c>
      <c r="B151" s="145"/>
      <c r="C151" s="145"/>
      <c r="D151" s="145"/>
      <c r="E151" s="145"/>
      <c r="F151" s="145"/>
      <c r="G151" s="145"/>
      <c r="H151" s="145"/>
      <c r="I151" s="145"/>
      <c r="J151" s="145"/>
      <c r="K151" s="154" t="n">
        <f aca="false">L151+M151+N151+BF151+BC151+BE151</f>
        <v>0</v>
      </c>
      <c r="L151" s="154"/>
      <c r="M151" s="154"/>
      <c r="N151" s="93" t="n">
        <f aca="false">O151+AC151+AI151+AO151+AT151+AU151+AW151+AX151+AY151+AZ151+BB151+BD151+BA151</f>
        <v>0</v>
      </c>
      <c r="O151" s="93" t="n">
        <f aca="false">SUM(P151:AB151)</f>
        <v>0</v>
      </c>
      <c r="P151" s="145"/>
      <c r="Q151" s="145"/>
      <c r="R151" s="145"/>
      <c r="S151" s="145"/>
      <c r="T151" s="145"/>
      <c r="U151" s="150"/>
      <c r="V151" s="150"/>
      <c r="W151" s="150"/>
      <c r="X151" s="150"/>
      <c r="Y151" s="150"/>
      <c r="Z151" s="150"/>
      <c r="AA151" s="150"/>
      <c r="AB151" s="150"/>
      <c r="AC151" s="93" t="n">
        <f aca="false">SUM(AD151:AH151)</f>
        <v>0</v>
      </c>
      <c r="AD151" s="145"/>
      <c r="AE151" s="145"/>
      <c r="AF151" s="145"/>
      <c r="AG151" s="145"/>
      <c r="AH151" s="145"/>
      <c r="AI151" s="93" t="n">
        <f aca="false">SUM(AJ151:AN151)</f>
        <v>0</v>
      </c>
      <c r="AJ151" s="145"/>
      <c r="AK151" s="145"/>
      <c r="AL151" s="145"/>
      <c r="AM151" s="145"/>
      <c r="AN151" s="145"/>
      <c r="AO151" s="113" t="n">
        <f aca="false">SUM(AP151:AS151)</f>
        <v>0</v>
      </c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96" t="e">
        <f aca="false">N151/D151</f>
        <v>#DIV/0!</v>
      </c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</row>
    <row r="152" s="174" customFormat="true" ht="24.75" hidden="true" customHeight="true" outlineLevel="0" collapsed="false">
      <c r="A152" s="152" t="s">
        <v>88</v>
      </c>
      <c r="B152" s="115" t="n">
        <f aca="false">B153+B154</f>
        <v>0</v>
      </c>
      <c r="C152" s="115" t="n">
        <f aca="false">C153+C154</f>
        <v>0</v>
      </c>
      <c r="D152" s="115" t="n">
        <f aca="false">D153+D154</f>
        <v>0</v>
      </c>
      <c r="E152" s="115" t="n">
        <f aca="false">E153+E154</f>
        <v>0</v>
      </c>
      <c r="F152" s="115" t="n">
        <f aca="false">F153+F154</f>
        <v>0</v>
      </c>
      <c r="G152" s="115" t="n">
        <f aca="false">G153+G154</f>
        <v>0</v>
      </c>
      <c r="H152" s="115" t="n">
        <f aca="false">H153+H154</f>
        <v>0</v>
      </c>
      <c r="I152" s="115" t="n">
        <f aca="false">I153+I154</f>
        <v>0</v>
      </c>
      <c r="J152" s="115" t="n">
        <f aca="false">J153+J154</f>
        <v>0</v>
      </c>
      <c r="K152" s="104" t="n">
        <f aca="false">K153+K154</f>
        <v>0</v>
      </c>
      <c r="L152" s="104" t="n">
        <f aca="false">L153+L154</f>
        <v>0</v>
      </c>
      <c r="M152" s="104" t="n">
        <f aca="false">M153+M154</f>
        <v>0</v>
      </c>
      <c r="N152" s="105" t="n">
        <f aca="false">N153+N154</f>
        <v>0</v>
      </c>
      <c r="O152" s="105" t="n">
        <f aca="false">O153+O154</f>
        <v>0</v>
      </c>
      <c r="P152" s="106" t="n">
        <f aca="false">P153+P154</f>
        <v>0</v>
      </c>
      <c r="Q152" s="106" t="n">
        <f aca="false">Q153+Q154</f>
        <v>0</v>
      </c>
      <c r="R152" s="106" t="n">
        <f aca="false">R153+R154</f>
        <v>0</v>
      </c>
      <c r="S152" s="106" t="n">
        <f aca="false">S153+S154</f>
        <v>0</v>
      </c>
      <c r="T152" s="106"/>
      <c r="U152" s="106" t="n">
        <f aca="false">U153+U154</f>
        <v>0</v>
      </c>
      <c r="V152" s="106" t="n">
        <f aca="false">V153+V154</f>
        <v>0</v>
      </c>
      <c r="W152" s="106" t="n">
        <f aca="false">W153+W154</f>
        <v>0</v>
      </c>
      <c r="X152" s="106" t="n">
        <f aca="false">X153+X154</f>
        <v>0</v>
      </c>
      <c r="Y152" s="106" t="n">
        <f aca="false">Y153+Y154</f>
        <v>0</v>
      </c>
      <c r="Z152" s="106" t="n">
        <f aca="false">Z153+Z154</f>
        <v>0</v>
      </c>
      <c r="AA152" s="106" t="n">
        <f aca="false">AA153+AA154</f>
        <v>0</v>
      </c>
      <c r="AB152" s="106" t="n">
        <f aca="false">AB153+AB154</f>
        <v>0</v>
      </c>
      <c r="AC152" s="105" t="n">
        <f aca="false">AC153+AC154</f>
        <v>0</v>
      </c>
      <c r="AD152" s="106" t="n">
        <f aca="false">AD153+AD154</f>
        <v>0</v>
      </c>
      <c r="AE152" s="106" t="n">
        <f aca="false">AE153+AE154</f>
        <v>0</v>
      </c>
      <c r="AF152" s="106" t="n">
        <f aca="false">AF153+AF154</f>
        <v>0</v>
      </c>
      <c r="AG152" s="106" t="n">
        <f aca="false">AG153+AG154</f>
        <v>0</v>
      </c>
      <c r="AH152" s="106" t="n">
        <f aca="false">AH153+AH154</f>
        <v>0</v>
      </c>
      <c r="AI152" s="105" t="n">
        <f aca="false">AI153+AI154</f>
        <v>0</v>
      </c>
      <c r="AJ152" s="106" t="n">
        <f aca="false">AJ153+AJ154</f>
        <v>0</v>
      </c>
      <c r="AK152" s="106" t="n">
        <f aca="false">AK153+AK154</f>
        <v>0</v>
      </c>
      <c r="AL152" s="106" t="n">
        <f aca="false">AL153+AL154</f>
        <v>0</v>
      </c>
      <c r="AM152" s="106" t="n">
        <f aca="false">AM153+AM154</f>
        <v>0</v>
      </c>
      <c r="AN152" s="106" t="n">
        <f aca="false">AN153+AN154</f>
        <v>0</v>
      </c>
      <c r="AO152" s="105" t="n">
        <f aca="false">AO153+AO154</f>
        <v>0</v>
      </c>
      <c r="AP152" s="106" t="n">
        <f aca="false">AP153+AP154</f>
        <v>0</v>
      </c>
      <c r="AQ152" s="106" t="n">
        <f aca="false">AQ153+AQ154</f>
        <v>0</v>
      </c>
      <c r="AR152" s="106" t="n">
        <f aca="false">AR153+AR154</f>
        <v>0</v>
      </c>
      <c r="AS152" s="106" t="n">
        <f aca="false">AS153+AS154</f>
        <v>0</v>
      </c>
      <c r="AT152" s="106" t="n">
        <f aca="false">AT153+AT154</f>
        <v>0</v>
      </c>
      <c r="AU152" s="106" t="n">
        <f aca="false">AU153+AU154</f>
        <v>0</v>
      </c>
      <c r="AV152" s="106" t="n">
        <f aca="false">AV153+AV154</f>
        <v>0</v>
      </c>
      <c r="AW152" s="106" t="n">
        <f aca="false">AW153+AW154</f>
        <v>0</v>
      </c>
      <c r="AX152" s="106" t="n">
        <f aca="false">AX153+AX154</f>
        <v>0</v>
      </c>
      <c r="AY152" s="106" t="n">
        <f aca="false">AY153+AY154</f>
        <v>0</v>
      </c>
      <c r="AZ152" s="106" t="n">
        <f aca="false">AZ153+AZ154</f>
        <v>0</v>
      </c>
      <c r="BA152" s="106" t="n">
        <f aca="false">BA153+BA154</f>
        <v>0</v>
      </c>
      <c r="BB152" s="106" t="n">
        <f aca="false">BB153+BB154</f>
        <v>0</v>
      </c>
      <c r="BC152" s="106" t="n">
        <f aca="false">BC153+BC154</f>
        <v>0</v>
      </c>
      <c r="BD152" s="106" t="n">
        <f aca="false">BD153+BD154</f>
        <v>0</v>
      </c>
      <c r="BE152" s="106" t="n">
        <f aca="false">BE153+BE154</f>
        <v>0</v>
      </c>
      <c r="BF152" s="106" t="n">
        <f aca="false">BF153+BF154</f>
        <v>0</v>
      </c>
      <c r="BG152" s="96" t="e">
        <f aca="false">N152/D152</f>
        <v>#DIV/0!</v>
      </c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</row>
    <row r="153" s="174" customFormat="true" ht="24.75" hidden="true" customHeight="true" outlineLevel="0" collapsed="false">
      <c r="A153" s="97" t="s">
        <v>79</v>
      </c>
      <c r="B153" s="115"/>
      <c r="C153" s="115"/>
      <c r="D153" s="115"/>
      <c r="E153" s="115"/>
      <c r="F153" s="115"/>
      <c r="G153" s="115"/>
      <c r="H153" s="115"/>
      <c r="I153" s="115"/>
      <c r="J153" s="115"/>
      <c r="K153" s="104" t="n">
        <f aca="false">L153+M153+N153+BF153+BC153+BE153</f>
        <v>0</v>
      </c>
      <c r="L153" s="104"/>
      <c r="M153" s="104"/>
      <c r="N153" s="93" t="n">
        <f aca="false">O153+AC153+AI153+AO153+AT153+AU153+AW153+AX153+AY153+AZ153+BB153+BD153+BA153</f>
        <v>0</v>
      </c>
      <c r="O153" s="154" t="n">
        <f aca="false">SUM(P153:AB153)</f>
        <v>0</v>
      </c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56" t="n">
        <f aca="false">SUM(AD153:AH153)</f>
        <v>0</v>
      </c>
      <c r="AD153" s="147"/>
      <c r="AE153" s="147"/>
      <c r="AF153" s="147"/>
      <c r="AG153" s="147"/>
      <c r="AH153" s="147"/>
      <c r="AI153" s="157" t="n">
        <f aca="false">SUM(AJ153:AN153)</f>
        <v>0</v>
      </c>
      <c r="AJ153" s="147"/>
      <c r="AK153" s="158"/>
      <c r="AL153" s="158"/>
      <c r="AM153" s="158"/>
      <c r="AN153" s="158"/>
      <c r="AO153" s="113" t="n">
        <f aca="false">SUM(AP153:AS153)</f>
        <v>0</v>
      </c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96" t="e">
        <f aca="false">N153/D153</f>
        <v>#DIV/0!</v>
      </c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</row>
    <row r="154" s="174" customFormat="true" ht="24.75" hidden="true" customHeight="true" outlineLevel="0" collapsed="false">
      <c r="A154" s="97" t="s">
        <v>80</v>
      </c>
      <c r="B154" s="115"/>
      <c r="C154" s="115"/>
      <c r="D154" s="115"/>
      <c r="E154" s="115"/>
      <c r="F154" s="115"/>
      <c r="G154" s="115"/>
      <c r="H154" s="115"/>
      <c r="I154" s="115"/>
      <c r="J154" s="115"/>
      <c r="K154" s="104" t="n">
        <f aca="false">L154+M154+N154+BF154+BC154+BE154</f>
        <v>0</v>
      </c>
      <c r="L154" s="104"/>
      <c r="M154" s="104"/>
      <c r="N154" s="175" t="n">
        <f aca="false">O154+AC154+AI154+AO154+AT154+AU154+AW154+AX154+AY154+AZ154+BB154+BD154+BA154</f>
        <v>0</v>
      </c>
      <c r="O154" s="104" t="n">
        <f aca="false">SUM(P154:AB154)</f>
        <v>0</v>
      </c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93" t="n">
        <f aca="false">SUM(AD154:AH154)</f>
        <v>0</v>
      </c>
      <c r="AD154" s="115"/>
      <c r="AE154" s="115"/>
      <c r="AF154" s="115"/>
      <c r="AG154" s="115"/>
      <c r="AH154" s="115"/>
      <c r="AI154" s="93" t="n">
        <f aca="false">SUM(AJ154:AN154)</f>
        <v>0</v>
      </c>
      <c r="AJ154" s="115"/>
      <c r="AK154" s="116"/>
      <c r="AL154" s="116"/>
      <c r="AM154" s="116"/>
      <c r="AN154" s="116"/>
      <c r="AO154" s="161" t="n">
        <f aca="false">SUM(AP154:AS154)</f>
        <v>0</v>
      </c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62" t="e">
        <f aca="false">N154/D154</f>
        <v>#DIV/0!</v>
      </c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</row>
    <row r="155" s="10" customFormat="true" ht="30.75" hidden="true" customHeight="tru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  <c r="AF155" s="163"/>
      <c r="AG155" s="163"/>
      <c r="AH155" s="163"/>
      <c r="AI155" s="163"/>
      <c r="AJ155" s="163"/>
      <c r="AK155" s="163"/>
      <c r="AL155" s="163"/>
      <c r="AM155" s="163"/>
      <c r="AN155" s="163"/>
      <c r="AO155" s="163"/>
      <c r="AP155" s="163"/>
      <c r="AQ155" s="163"/>
      <c r="AR155" s="163"/>
      <c r="AS155" s="163"/>
      <c r="AT155" s="163"/>
      <c r="AU155" s="163"/>
      <c r="AV155" s="163"/>
      <c r="AW155" s="163"/>
      <c r="AX155" s="163"/>
      <c r="AY155" s="163"/>
      <c r="AZ155" s="163"/>
      <c r="BA155" s="163"/>
      <c r="BB155" s="163"/>
      <c r="BC155" s="163"/>
      <c r="BD155" s="163"/>
      <c r="BE155" s="163"/>
      <c r="BF155" s="163"/>
      <c r="BG155" s="163"/>
    </row>
    <row r="156" s="88" customFormat="true" ht="21" hidden="true" customHeight="true" outlineLevel="0" collapsed="false">
      <c r="A156" s="165" t="s">
        <v>93</v>
      </c>
      <c r="B156" s="84"/>
      <c r="C156" s="85"/>
      <c r="D156" s="85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166"/>
      <c r="AL156" s="166"/>
      <c r="AM156" s="166"/>
      <c r="AN156" s="166"/>
      <c r="AO156" s="166"/>
      <c r="AP156" s="166"/>
      <c r="AQ156" s="166"/>
      <c r="AR156" s="166"/>
      <c r="AS156" s="166"/>
      <c r="AT156" s="16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</row>
    <row r="157" s="59" customFormat="true" ht="21" hidden="true" customHeight="true" outlineLevel="0" collapsed="false">
      <c r="A157" s="89" t="s">
        <v>78</v>
      </c>
      <c r="B157" s="90" t="n">
        <f aca="false">B158+B159</f>
        <v>0</v>
      </c>
      <c r="C157" s="90" t="n">
        <f aca="false">C158+C159</f>
        <v>0</v>
      </c>
      <c r="D157" s="90" t="n">
        <f aca="false">D158+D159</f>
        <v>0</v>
      </c>
      <c r="E157" s="90" t="n">
        <f aca="false">E158+E159</f>
        <v>0</v>
      </c>
      <c r="F157" s="90" t="n">
        <f aca="false">F158+F159</f>
        <v>0</v>
      </c>
      <c r="G157" s="90" t="n">
        <f aca="false">G158+G159</f>
        <v>0</v>
      </c>
      <c r="H157" s="90" t="n">
        <f aca="false">H158+H159</f>
        <v>0</v>
      </c>
      <c r="I157" s="90" t="n">
        <f aca="false">I158+I159</f>
        <v>0</v>
      </c>
      <c r="J157" s="90" t="n">
        <f aca="false">J158+J159</f>
        <v>0</v>
      </c>
      <c r="K157" s="92" t="n">
        <f aca="false">K158+K159</f>
        <v>0</v>
      </c>
      <c r="L157" s="92" t="n">
        <f aca="false">L158+L159</f>
        <v>0</v>
      </c>
      <c r="M157" s="92" t="n">
        <f aca="false">M158+M159</f>
        <v>0</v>
      </c>
      <c r="N157" s="93" t="n">
        <f aca="false">N158+N159</f>
        <v>0</v>
      </c>
      <c r="O157" s="93" t="n">
        <f aca="false">O158+O159</f>
        <v>0</v>
      </c>
      <c r="P157" s="94" t="n">
        <f aca="false">P158+P159</f>
        <v>0</v>
      </c>
      <c r="Q157" s="94" t="n">
        <f aca="false">Q158+Q159</f>
        <v>0</v>
      </c>
      <c r="R157" s="94" t="n">
        <f aca="false">R158+R159</f>
        <v>0</v>
      </c>
      <c r="S157" s="94" t="n">
        <f aca="false">S158+S159</f>
        <v>0</v>
      </c>
      <c r="T157" s="94"/>
      <c r="U157" s="94" t="n">
        <f aca="false">U158+U159</f>
        <v>0</v>
      </c>
      <c r="V157" s="94" t="n">
        <f aca="false">V158+V159</f>
        <v>0</v>
      </c>
      <c r="W157" s="94" t="n">
        <f aca="false">W158+W159</f>
        <v>0</v>
      </c>
      <c r="X157" s="94" t="n">
        <f aca="false">X158+X159</f>
        <v>0</v>
      </c>
      <c r="Y157" s="94" t="n">
        <f aca="false">Y158+Y159</f>
        <v>0</v>
      </c>
      <c r="Z157" s="94" t="n">
        <f aca="false">Z158+Z159</f>
        <v>0</v>
      </c>
      <c r="AA157" s="94" t="n">
        <f aca="false">AA158+AA159</f>
        <v>0</v>
      </c>
      <c r="AB157" s="94" t="n">
        <f aca="false">AB158+AB159</f>
        <v>0</v>
      </c>
      <c r="AC157" s="93" t="n">
        <f aca="false">AC158+AC159</f>
        <v>0</v>
      </c>
      <c r="AD157" s="94" t="n">
        <f aca="false">AD158+AD159</f>
        <v>0</v>
      </c>
      <c r="AE157" s="94" t="n">
        <f aca="false">AE158+AE159</f>
        <v>0</v>
      </c>
      <c r="AF157" s="94" t="n">
        <f aca="false">AF158+AF159</f>
        <v>0</v>
      </c>
      <c r="AG157" s="94" t="n">
        <f aca="false">AG158+AG159</f>
        <v>0</v>
      </c>
      <c r="AH157" s="94" t="n">
        <f aca="false">AH158+AH159</f>
        <v>0</v>
      </c>
      <c r="AI157" s="93" t="n">
        <f aca="false">AI158+AI159</f>
        <v>0</v>
      </c>
      <c r="AJ157" s="94" t="n">
        <f aca="false">AJ158+AJ159</f>
        <v>0</v>
      </c>
      <c r="AK157" s="94" t="n">
        <f aca="false">AK158+AK159</f>
        <v>0</v>
      </c>
      <c r="AL157" s="94" t="n">
        <f aca="false">AL158+AL159</f>
        <v>0</v>
      </c>
      <c r="AM157" s="94" t="n">
        <f aca="false">AM158+AM159</f>
        <v>0</v>
      </c>
      <c r="AN157" s="94" t="n">
        <f aca="false">AN158+AN159</f>
        <v>0</v>
      </c>
      <c r="AO157" s="93" t="n">
        <f aca="false">AO158+AO159</f>
        <v>0</v>
      </c>
      <c r="AP157" s="94" t="n">
        <f aca="false">AP158+AP159</f>
        <v>0</v>
      </c>
      <c r="AQ157" s="94" t="n">
        <f aca="false">AQ158+AQ159</f>
        <v>0</v>
      </c>
      <c r="AR157" s="94" t="n">
        <f aca="false">AR158+AR159</f>
        <v>0</v>
      </c>
      <c r="AS157" s="94" t="n">
        <f aca="false">AS158+AS159</f>
        <v>0</v>
      </c>
      <c r="AT157" s="94" t="n">
        <f aca="false">AT158+AT159</f>
        <v>0</v>
      </c>
      <c r="AU157" s="94" t="n">
        <f aca="false">AU158+AU159</f>
        <v>0</v>
      </c>
      <c r="AV157" s="94" t="n">
        <f aca="false">AV158+AV159</f>
        <v>0</v>
      </c>
      <c r="AW157" s="94" t="n">
        <f aca="false">AW158+AW159</f>
        <v>0</v>
      </c>
      <c r="AX157" s="94" t="n">
        <f aca="false">AX158+AX159</f>
        <v>0</v>
      </c>
      <c r="AY157" s="94" t="n">
        <f aca="false">AY158+AY159</f>
        <v>0</v>
      </c>
      <c r="AZ157" s="94" t="n">
        <f aca="false">AZ158+AZ159</f>
        <v>0</v>
      </c>
      <c r="BA157" s="94" t="n">
        <f aca="false">BA158+BA159</f>
        <v>0</v>
      </c>
      <c r="BB157" s="94" t="n">
        <f aca="false">BB158+BB159</f>
        <v>0</v>
      </c>
      <c r="BC157" s="94" t="n">
        <f aca="false">BC158+BC159</f>
        <v>0</v>
      </c>
      <c r="BD157" s="94" t="n">
        <f aca="false">BD158+BD159</f>
        <v>0</v>
      </c>
      <c r="BE157" s="94" t="n">
        <f aca="false">BE158+BE159</f>
        <v>0</v>
      </c>
      <c r="BF157" s="94" t="n">
        <f aca="false">BF158+BF159</f>
        <v>0</v>
      </c>
      <c r="BG157" s="96" t="e">
        <f aca="false">N157/D157</f>
        <v>#DIV/0!</v>
      </c>
    </row>
    <row r="158" s="59" customFormat="true" ht="21" hidden="true" customHeight="true" outlineLevel="0" collapsed="false">
      <c r="A158" s="97" t="s">
        <v>79</v>
      </c>
      <c r="B158" s="98" t="n">
        <f aca="false">B161+B164+B167+B179+B182</f>
        <v>0</v>
      </c>
      <c r="C158" s="98" t="n">
        <f aca="false">C161+C164+C167+C179+C182</f>
        <v>0</v>
      </c>
      <c r="D158" s="98" t="n">
        <f aca="false">D161+D164+D167+D179+D182</f>
        <v>0</v>
      </c>
      <c r="E158" s="98" t="n">
        <f aca="false">E161+E164+E167+E179+E182</f>
        <v>0</v>
      </c>
      <c r="F158" s="98" t="n">
        <f aca="false">F161+F164+F167+F179+F182</f>
        <v>0</v>
      </c>
      <c r="G158" s="98" t="n">
        <f aca="false">G161+G164+G167+G179+G182</f>
        <v>0</v>
      </c>
      <c r="H158" s="98" t="n">
        <f aca="false">H161+H164+H167+H179+H182</f>
        <v>0</v>
      </c>
      <c r="I158" s="98" t="n">
        <f aca="false">I161+I164+I167+I179+I182</f>
        <v>0</v>
      </c>
      <c r="J158" s="98" t="n">
        <f aca="false">J161+J164+J167+J179+J182</f>
        <v>0</v>
      </c>
      <c r="K158" s="100" t="n">
        <f aca="false">K161+K164+K167+K179+K182</f>
        <v>0</v>
      </c>
      <c r="L158" s="100" t="n">
        <f aca="false">L161+L164+L167+L179+L182</f>
        <v>0</v>
      </c>
      <c r="M158" s="100" t="n">
        <f aca="false">M161+M164+M167+M179+M182</f>
        <v>0</v>
      </c>
      <c r="N158" s="93" t="n">
        <f aca="false">N161+N164+N167+N179+N182</f>
        <v>0</v>
      </c>
      <c r="O158" s="93" t="n">
        <f aca="false">O161+O164+O167+O179+O182</f>
        <v>0</v>
      </c>
      <c r="P158" s="94" t="n">
        <f aca="false">P161+P164+P167+P179+P182</f>
        <v>0</v>
      </c>
      <c r="Q158" s="94" t="n">
        <f aca="false">Q161+Q164+Q167+Q179+Q182</f>
        <v>0</v>
      </c>
      <c r="R158" s="94" t="n">
        <f aca="false">R161+R164+R167+R179+R182</f>
        <v>0</v>
      </c>
      <c r="S158" s="94" t="n">
        <f aca="false">S161+S164+S167+S179+S182</f>
        <v>0</v>
      </c>
      <c r="T158" s="94"/>
      <c r="U158" s="94" t="n">
        <f aca="false">U161+U164+U167+U179+U182</f>
        <v>0</v>
      </c>
      <c r="V158" s="94" t="n">
        <f aca="false">V161+V164+V167+V179+V182</f>
        <v>0</v>
      </c>
      <c r="W158" s="94" t="n">
        <f aca="false">W161+W164+W167+W179+W182</f>
        <v>0</v>
      </c>
      <c r="X158" s="94" t="n">
        <f aca="false">X161+X164+X167+X179+X182</f>
        <v>0</v>
      </c>
      <c r="Y158" s="94" t="n">
        <f aca="false">Y161+Y164+Y167+Y179+Y182</f>
        <v>0</v>
      </c>
      <c r="Z158" s="94" t="n">
        <f aca="false">Z161+Z164+Z167+Z179+Z182</f>
        <v>0</v>
      </c>
      <c r="AA158" s="94" t="n">
        <f aca="false">AA161+AA164+AA167+AA179+AA182</f>
        <v>0</v>
      </c>
      <c r="AB158" s="94" t="n">
        <f aca="false">AB161+AB164+AB167+AB179+AB182</f>
        <v>0</v>
      </c>
      <c r="AC158" s="93" t="n">
        <f aca="false">AC161+AC164+AC167+AC179+AC182</f>
        <v>0</v>
      </c>
      <c r="AD158" s="94" t="n">
        <f aca="false">AD161+AD164+AD167+AD179+AD182</f>
        <v>0</v>
      </c>
      <c r="AE158" s="94" t="n">
        <f aca="false">AE161+AE164+AE167+AE179+AE182</f>
        <v>0</v>
      </c>
      <c r="AF158" s="94" t="n">
        <f aca="false">AF161+AF164+AF167+AF179+AF182</f>
        <v>0</v>
      </c>
      <c r="AG158" s="94" t="n">
        <f aca="false">AG161+AG164+AG167+AG179+AG182</f>
        <v>0</v>
      </c>
      <c r="AH158" s="94" t="n">
        <f aca="false">AH161+AH164+AH167+AH179+AH182</f>
        <v>0</v>
      </c>
      <c r="AI158" s="93" t="n">
        <f aca="false">AI161+AI164+AI167+AI179+AI182</f>
        <v>0</v>
      </c>
      <c r="AJ158" s="94" t="n">
        <f aca="false">AJ161+AJ164+AJ167+AJ179+AJ182</f>
        <v>0</v>
      </c>
      <c r="AK158" s="94" t="n">
        <f aca="false">AK161+AK164+AK167+AK179+AK182</f>
        <v>0</v>
      </c>
      <c r="AL158" s="94" t="n">
        <f aca="false">AL161+AL164+AL167+AL179+AL182</f>
        <v>0</v>
      </c>
      <c r="AM158" s="94" t="n">
        <f aca="false">AM161+AM164+AM167+AM179+AM182</f>
        <v>0</v>
      </c>
      <c r="AN158" s="94" t="n">
        <f aca="false">AN161+AN164+AN167+AN179+AN182</f>
        <v>0</v>
      </c>
      <c r="AO158" s="93" t="n">
        <f aca="false">AO161+AO164+AO167+AO179+AO182</f>
        <v>0</v>
      </c>
      <c r="AP158" s="94" t="n">
        <f aca="false">AP161+AP164+AP167+AP179+AP182</f>
        <v>0</v>
      </c>
      <c r="AQ158" s="94" t="n">
        <f aca="false">AQ161+AQ164+AQ167+AQ179+AQ182</f>
        <v>0</v>
      </c>
      <c r="AR158" s="94" t="n">
        <f aca="false">AR161+AR164+AR167+AR179+AR182</f>
        <v>0</v>
      </c>
      <c r="AS158" s="94" t="n">
        <f aca="false">AS161+AS164+AS167+AS179+AS182</f>
        <v>0</v>
      </c>
      <c r="AT158" s="94" t="n">
        <f aca="false">AT161+AT164+AT167+AT179+AT182</f>
        <v>0</v>
      </c>
      <c r="AU158" s="94" t="n">
        <f aca="false">AU161+AU164+AU167+AU179+AU182</f>
        <v>0</v>
      </c>
      <c r="AV158" s="94" t="n">
        <f aca="false">AV161+AV164+AV167+AV179+AV182</f>
        <v>0</v>
      </c>
      <c r="AW158" s="94" t="n">
        <f aca="false">AW161+AW164+AW167+AW179+AW182</f>
        <v>0</v>
      </c>
      <c r="AX158" s="94" t="n">
        <f aca="false">AX161+AX164+AX167+AX179+AX182</f>
        <v>0</v>
      </c>
      <c r="AY158" s="94" t="n">
        <f aca="false">AY161+AY164+AY167+AY179+AY182</f>
        <v>0</v>
      </c>
      <c r="AZ158" s="94" t="n">
        <f aca="false">AZ161+AZ164+AZ167+AZ179+AZ182</f>
        <v>0</v>
      </c>
      <c r="BA158" s="94" t="n">
        <f aca="false">BA161+BA164+BA167+BA179+BA182</f>
        <v>0</v>
      </c>
      <c r="BB158" s="94" t="n">
        <f aca="false">BB161+BB164+BB167+BB179+BB182</f>
        <v>0</v>
      </c>
      <c r="BC158" s="94" t="n">
        <f aca="false">BC161+BC164+BC167+BC179+BC182</f>
        <v>0</v>
      </c>
      <c r="BD158" s="94" t="n">
        <f aca="false">BD161+BD164+BD167+BD179+BD182</f>
        <v>0</v>
      </c>
      <c r="BE158" s="94" t="n">
        <f aca="false">BE161+BE164+BE167+BE179+BE182</f>
        <v>0</v>
      </c>
      <c r="BF158" s="94" t="n">
        <f aca="false">BF161+BF164+BF167+BF179+BF182</f>
        <v>0</v>
      </c>
      <c r="BG158" s="96" t="e">
        <f aca="false">N158/D158</f>
        <v>#DIV/0!</v>
      </c>
    </row>
    <row r="159" s="59" customFormat="true" ht="21" hidden="true" customHeight="true" outlineLevel="0" collapsed="false">
      <c r="A159" s="97" t="s">
        <v>80</v>
      </c>
      <c r="B159" s="90" t="n">
        <f aca="false">B162+B165+B168+B180+B183</f>
        <v>0</v>
      </c>
      <c r="C159" s="90" t="n">
        <f aca="false">C162+C165+C168+C180+C183</f>
        <v>0</v>
      </c>
      <c r="D159" s="90" t="n">
        <f aca="false">D162+D165+D168+D180+D183</f>
        <v>0</v>
      </c>
      <c r="E159" s="90" t="n">
        <f aca="false">E162+E165+E168+E180+E183</f>
        <v>0</v>
      </c>
      <c r="F159" s="90" t="n">
        <f aca="false">F162+F165+F168+F180+F183</f>
        <v>0</v>
      </c>
      <c r="G159" s="90" t="n">
        <f aca="false">G162+G165+G168+G180+G183</f>
        <v>0</v>
      </c>
      <c r="H159" s="90" t="n">
        <f aca="false">H162+H165+H168+H180+H183</f>
        <v>0</v>
      </c>
      <c r="I159" s="90" t="n">
        <f aca="false">I162+I165+I168+I180+I183</f>
        <v>0</v>
      </c>
      <c r="J159" s="90" t="n">
        <f aca="false">J162+J165+J168+J180+J183</f>
        <v>0</v>
      </c>
      <c r="K159" s="92" t="n">
        <f aca="false">K162+K165+K168+K180+K183</f>
        <v>0</v>
      </c>
      <c r="L159" s="92" t="n">
        <f aca="false">L162+L165+L168+L180+L183</f>
        <v>0</v>
      </c>
      <c r="M159" s="92" t="n">
        <f aca="false">M162+M165+M168+M180+M183</f>
        <v>0</v>
      </c>
      <c r="N159" s="93" t="n">
        <f aca="false">N162+N165+N168+N180+N183</f>
        <v>0</v>
      </c>
      <c r="O159" s="93" t="n">
        <f aca="false">O162+O165+O168+O180+O183</f>
        <v>0</v>
      </c>
      <c r="P159" s="94" t="n">
        <f aca="false">P162+P165+P168+P180+P183</f>
        <v>0</v>
      </c>
      <c r="Q159" s="94" t="n">
        <f aca="false">Q162+Q165+Q168+Q180+Q183</f>
        <v>0</v>
      </c>
      <c r="R159" s="94" t="n">
        <f aca="false">R162+R165+R168+R180+R183</f>
        <v>0</v>
      </c>
      <c r="S159" s="94" t="n">
        <f aca="false">S162+S165+S168+S180+S183</f>
        <v>0</v>
      </c>
      <c r="T159" s="94"/>
      <c r="U159" s="94" t="n">
        <f aca="false">U162+U165+U168+U180+U183</f>
        <v>0</v>
      </c>
      <c r="V159" s="94" t="n">
        <f aca="false">V162+V165+V168+V180+V183</f>
        <v>0</v>
      </c>
      <c r="W159" s="94" t="n">
        <f aca="false">W162+W165+W168+W180+W183</f>
        <v>0</v>
      </c>
      <c r="X159" s="94" t="n">
        <f aca="false">X162+X165+X168+X180+X183</f>
        <v>0</v>
      </c>
      <c r="Y159" s="94" t="n">
        <f aca="false">Y162+Y165+Y168+Y180+Y183</f>
        <v>0</v>
      </c>
      <c r="Z159" s="94" t="n">
        <f aca="false">Z162+Z165+Z168+Z180+Z183</f>
        <v>0</v>
      </c>
      <c r="AA159" s="94" t="n">
        <f aca="false">AA162+AA165+AA168+AA180+AA183</f>
        <v>0</v>
      </c>
      <c r="AB159" s="94" t="n">
        <f aca="false">AB162+AB165+AB168+AB180+AB183</f>
        <v>0</v>
      </c>
      <c r="AC159" s="93" t="n">
        <f aca="false">AC162+AC165+AC168+AC180+AC183</f>
        <v>0</v>
      </c>
      <c r="AD159" s="94" t="n">
        <f aca="false">AD162+AD165+AD168+AD180+AD183</f>
        <v>0</v>
      </c>
      <c r="AE159" s="94" t="n">
        <f aca="false">AE162+AE165+AE168+AE180+AE183</f>
        <v>0</v>
      </c>
      <c r="AF159" s="94" t="n">
        <f aca="false">AF162+AF165+AF168+AF180+AF183</f>
        <v>0</v>
      </c>
      <c r="AG159" s="94" t="n">
        <f aca="false">AG162+AG165+AG168+AG180+AG183</f>
        <v>0</v>
      </c>
      <c r="AH159" s="94" t="n">
        <f aca="false">AH162+AH165+AH168+AH180+AH183</f>
        <v>0</v>
      </c>
      <c r="AI159" s="93" t="n">
        <f aca="false">AI162+AI165+AI168+AI180+AI183</f>
        <v>0</v>
      </c>
      <c r="AJ159" s="94" t="n">
        <f aca="false">AJ162+AJ165+AJ168+AJ180+AJ183</f>
        <v>0</v>
      </c>
      <c r="AK159" s="94" t="n">
        <f aca="false">AK162+AK165+AK168+AK180+AK183</f>
        <v>0</v>
      </c>
      <c r="AL159" s="94" t="n">
        <f aca="false">AL162+AL165+AL168+AL180+AL183</f>
        <v>0</v>
      </c>
      <c r="AM159" s="94" t="n">
        <f aca="false">AM162+AM165+AM168+AM180+AM183</f>
        <v>0</v>
      </c>
      <c r="AN159" s="94" t="n">
        <f aca="false">AN162+AN165+AN168+AN180+AN183</f>
        <v>0</v>
      </c>
      <c r="AO159" s="93" t="n">
        <f aca="false">AO162+AO165+AO168+AO180+AO183</f>
        <v>0</v>
      </c>
      <c r="AP159" s="94" t="n">
        <f aca="false">AP162+AP165+AP168+AP180+AP183</f>
        <v>0</v>
      </c>
      <c r="AQ159" s="94" t="n">
        <f aca="false">AQ162+AQ165+AQ168+AQ180+AQ183</f>
        <v>0</v>
      </c>
      <c r="AR159" s="94" t="n">
        <f aca="false">AR162+AR165+AR168+AR180+AR183</f>
        <v>0</v>
      </c>
      <c r="AS159" s="94" t="n">
        <f aca="false">AS162+AS165+AS168+AS180+AS183</f>
        <v>0</v>
      </c>
      <c r="AT159" s="94" t="n">
        <f aca="false">AT162+AT165+AT168+AT180+AT183</f>
        <v>0</v>
      </c>
      <c r="AU159" s="94" t="n">
        <f aca="false">AU162+AU165+AU168+AU180+AU183</f>
        <v>0</v>
      </c>
      <c r="AV159" s="94" t="n">
        <f aca="false">AV162+AV165+AV168+AV180+AV183</f>
        <v>0</v>
      </c>
      <c r="AW159" s="94" t="n">
        <f aca="false">AW162+AW165+AW168+AW180+AW183</f>
        <v>0</v>
      </c>
      <c r="AX159" s="94" t="n">
        <f aca="false">AX162+AX165+AX168+AX180+AX183</f>
        <v>0</v>
      </c>
      <c r="AY159" s="94" t="n">
        <f aca="false">AY162+AY165+AY168+AY180+AY183</f>
        <v>0</v>
      </c>
      <c r="AZ159" s="94" t="n">
        <f aca="false">AZ162+AZ165+AZ168+AZ180+AZ183</f>
        <v>0</v>
      </c>
      <c r="BA159" s="94" t="n">
        <f aca="false">BA162+BA165+BA168+BA180+BA183</f>
        <v>0</v>
      </c>
      <c r="BB159" s="94" t="n">
        <f aca="false">BB162+BB165+BB168+BB180+BB183</f>
        <v>0</v>
      </c>
      <c r="BC159" s="94" t="n">
        <f aca="false">BC162+BC165+BC168+BC180+BC183</f>
        <v>0</v>
      </c>
      <c r="BD159" s="94" t="n">
        <f aca="false">BD162+BD165+BD168+BD180+BD183</f>
        <v>0</v>
      </c>
      <c r="BE159" s="94" t="n">
        <f aca="false">BE162+BE165+BE168+BE180+BE183</f>
        <v>0</v>
      </c>
      <c r="BF159" s="94" t="n">
        <f aca="false">BF162+BF165+BF168+BF180+BF183</f>
        <v>0</v>
      </c>
      <c r="BG159" s="96" t="e">
        <f aca="false">N159/D159</f>
        <v>#DIV/0!</v>
      </c>
    </row>
    <row r="160" s="62" customFormat="true" ht="21" hidden="true" customHeight="true" outlineLevel="0" collapsed="false">
      <c r="A160" s="101" t="s">
        <v>81</v>
      </c>
      <c r="B160" s="102" t="n">
        <f aca="false">B161+B162</f>
        <v>0</v>
      </c>
      <c r="C160" s="102" t="n">
        <f aca="false">C161+C162</f>
        <v>0</v>
      </c>
      <c r="D160" s="102" t="n">
        <f aca="false">D161+D162</f>
        <v>0</v>
      </c>
      <c r="E160" s="102" t="n">
        <f aca="false">E161+E162</f>
        <v>0</v>
      </c>
      <c r="F160" s="102" t="n">
        <f aca="false">F161+F162</f>
        <v>0</v>
      </c>
      <c r="G160" s="102" t="n">
        <f aca="false">G161+G162</f>
        <v>0</v>
      </c>
      <c r="H160" s="102" t="n">
        <f aca="false">H161+H162</f>
        <v>0</v>
      </c>
      <c r="I160" s="102" t="n">
        <f aca="false">I161+I162</f>
        <v>0</v>
      </c>
      <c r="J160" s="102" t="n">
        <f aca="false">J161+J162</f>
        <v>0</v>
      </c>
      <c r="K160" s="104" t="n">
        <f aca="false">K161+K162</f>
        <v>0</v>
      </c>
      <c r="L160" s="104" t="n">
        <f aca="false">L161+L162</f>
        <v>0</v>
      </c>
      <c r="M160" s="104" t="n">
        <f aca="false">M161+M162</f>
        <v>0</v>
      </c>
      <c r="N160" s="105" t="n">
        <f aca="false">N161+N162</f>
        <v>0</v>
      </c>
      <c r="O160" s="105" t="n">
        <f aca="false">O161+O162</f>
        <v>0</v>
      </c>
      <c r="P160" s="106" t="n">
        <f aca="false">P161+P162</f>
        <v>0</v>
      </c>
      <c r="Q160" s="106" t="n">
        <f aca="false">Q161+Q162</f>
        <v>0</v>
      </c>
      <c r="R160" s="106" t="n">
        <f aca="false">R161+R162</f>
        <v>0</v>
      </c>
      <c r="S160" s="106" t="n">
        <f aca="false">S161+S162</f>
        <v>0</v>
      </c>
      <c r="T160" s="106"/>
      <c r="U160" s="106" t="n">
        <f aca="false">U161+U162</f>
        <v>0</v>
      </c>
      <c r="V160" s="106" t="n">
        <f aca="false">V161+V162</f>
        <v>0</v>
      </c>
      <c r="W160" s="106" t="n">
        <f aca="false">W161+W162</f>
        <v>0</v>
      </c>
      <c r="X160" s="106" t="n">
        <f aca="false">X161+X162</f>
        <v>0</v>
      </c>
      <c r="Y160" s="106" t="n">
        <f aca="false">Y161+Y162</f>
        <v>0</v>
      </c>
      <c r="Z160" s="106" t="n">
        <f aca="false">Z161+Z162</f>
        <v>0</v>
      </c>
      <c r="AA160" s="106" t="n">
        <f aca="false">AA161+AA162</f>
        <v>0</v>
      </c>
      <c r="AB160" s="106" t="n">
        <f aca="false">AB161+AB162</f>
        <v>0</v>
      </c>
      <c r="AC160" s="105" t="n">
        <f aca="false">AC161+AC162</f>
        <v>0</v>
      </c>
      <c r="AD160" s="106" t="n">
        <f aca="false">AD161+AD162</f>
        <v>0</v>
      </c>
      <c r="AE160" s="106" t="n">
        <f aca="false">AE161+AE162</f>
        <v>0</v>
      </c>
      <c r="AF160" s="106" t="n">
        <f aca="false">AF161+AF162</f>
        <v>0</v>
      </c>
      <c r="AG160" s="106" t="n">
        <f aca="false">AG161+AG162</f>
        <v>0</v>
      </c>
      <c r="AH160" s="106" t="n">
        <f aca="false">AH161+AH162</f>
        <v>0</v>
      </c>
      <c r="AI160" s="105" t="n">
        <f aca="false">AI161+AI162</f>
        <v>0</v>
      </c>
      <c r="AJ160" s="106" t="n">
        <f aca="false">AJ161+AJ162</f>
        <v>0</v>
      </c>
      <c r="AK160" s="106" t="n">
        <f aca="false">AK161+AK162</f>
        <v>0</v>
      </c>
      <c r="AL160" s="106" t="n">
        <f aca="false">AL161+AL162</f>
        <v>0</v>
      </c>
      <c r="AM160" s="106" t="n">
        <f aca="false">AM161+AM162</f>
        <v>0</v>
      </c>
      <c r="AN160" s="106" t="n">
        <f aca="false">AN161+AN162</f>
        <v>0</v>
      </c>
      <c r="AO160" s="105" t="n">
        <f aca="false">AO161+AO162</f>
        <v>0</v>
      </c>
      <c r="AP160" s="106" t="n">
        <f aca="false">AP161+AP162</f>
        <v>0</v>
      </c>
      <c r="AQ160" s="106" t="n">
        <f aca="false">AQ161+AQ162</f>
        <v>0</v>
      </c>
      <c r="AR160" s="106" t="n">
        <f aca="false">AR161+AR162</f>
        <v>0</v>
      </c>
      <c r="AS160" s="106" t="n">
        <f aca="false">AS161+AS162</f>
        <v>0</v>
      </c>
      <c r="AT160" s="106" t="n">
        <f aca="false">AT161+AT162</f>
        <v>0</v>
      </c>
      <c r="AU160" s="106" t="n">
        <f aca="false">AU161+AU162</f>
        <v>0</v>
      </c>
      <c r="AV160" s="106" t="n">
        <f aca="false">AV161+AV162</f>
        <v>0</v>
      </c>
      <c r="AW160" s="106" t="n">
        <f aca="false">AW161+AW162</f>
        <v>0</v>
      </c>
      <c r="AX160" s="106" t="n">
        <f aca="false">AX161+AX162</f>
        <v>0</v>
      </c>
      <c r="AY160" s="106" t="n">
        <f aca="false">AY161+AY162</f>
        <v>0</v>
      </c>
      <c r="AZ160" s="106" t="n">
        <f aca="false">AZ161+AZ162</f>
        <v>0</v>
      </c>
      <c r="BA160" s="106" t="n">
        <f aca="false">BA161+BA162</f>
        <v>0</v>
      </c>
      <c r="BB160" s="106" t="n">
        <f aca="false">BB161+BB162</f>
        <v>0</v>
      </c>
      <c r="BC160" s="106" t="n">
        <f aca="false">BC161+BC162</f>
        <v>0</v>
      </c>
      <c r="BD160" s="106" t="n">
        <f aca="false">BD161+BD162</f>
        <v>0</v>
      </c>
      <c r="BE160" s="106" t="n">
        <f aca="false">BE161+BE162</f>
        <v>0</v>
      </c>
      <c r="BF160" s="106" t="n">
        <f aca="false">BF161+BF162</f>
        <v>0</v>
      </c>
      <c r="BG160" s="96" t="e">
        <f aca="false">N160/D160</f>
        <v>#DIV/0!</v>
      </c>
    </row>
    <row r="161" s="59" customFormat="true" ht="21" hidden="true" customHeight="true" outlineLevel="0" collapsed="false">
      <c r="A161" s="97" t="s">
        <v>79</v>
      </c>
      <c r="B161" s="108"/>
      <c r="C161" s="108"/>
      <c r="D161" s="108"/>
      <c r="E161" s="108"/>
      <c r="F161" s="108"/>
      <c r="G161" s="108"/>
      <c r="H161" s="108"/>
      <c r="I161" s="108"/>
      <c r="J161" s="108"/>
      <c r="K161" s="92" t="n">
        <f aca="false">L161+M161+N161+BF161+BC161+BE161</f>
        <v>0</v>
      </c>
      <c r="L161" s="92"/>
      <c r="M161" s="92"/>
      <c r="N161" s="93" t="n">
        <f aca="false">O161+AC161+AI161+AO161+AT161+AU161+AW161+AX161+AY161+AZ161+BB161+BD161+BA161</f>
        <v>0</v>
      </c>
      <c r="O161" s="93" t="n">
        <f aca="false">SUM(P161:AB161)</f>
        <v>0</v>
      </c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3" t="n">
        <f aca="false">SUM(AD161:AH161)</f>
        <v>0</v>
      </c>
      <c r="AD161" s="94"/>
      <c r="AE161" s="94"/>
      <c r="AF161" s="94"/>
      <c r="AG161" s="94"/>
      <c r="AH161" s="94"/>
      <c r="AI161" s="93" t="n">
        <f aca="false">SUM(AJ161:AN161)</f>
        <v>0</v>
      </c>
      <c r="AJ161" s="90"/>
      <c r="AK161" s="90"/>
      <c r="AL161" s="90"/>
      <c r="AM161" s="90"/>
      <c r="AN161" s="90"/>
      <c r="AO161" s="113" t="n">
        <f aca="false">SUM(AP161:AS161)</f>
        <v>0</v>
      </c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6" t="e">
        <f aca="false">N161/D161</f>
        <v>#DIV/0!</v>
      </c>
    </row>
    <row r="162" s="59" customFormat="true" ht="21" hidden="true" customHeight="true" outlineLevel="0" collapsed="false">
      <c r="A162" s="97" t="s">
        <v>80</v>
      </c>
      <c r="B162" s="108"/>
      <c r="C162" s="108"/>
      <c r="D162" s="108"/>
      <c r="E162" s="108"/>
      <c r="F162" s="108"/>
      <c r="G162" s="108"/>
      <c r="H162" s="108"/>
      <c r="I162" s="108"/>
      <c r="J162" s="108"/>
      <c r="K162" s="92" t="n">
        <f aca="false">L162+M162+N162+BF162+BC162+BE162</f>
        <v>0</v>
      </c>
      <c r="L162" s="92"/>
      <c r="M162" s="92"/>
      <c r="N162" s="93" t="n">
        <f aca="false">O162+AC162+AI162+AO162+AT162+AU162+AW162+AX162+AY162+AZ162+BB162+BD162+BA162</f>
        <v>0</v>
      </c>
      <c r="O162" s="93" t="n">
        <f aca="false">SUM(P162:AB162)</f>
        <v>0</v>
      </c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93" t="n">
        <f aca="false">SUM(AD162:AH162)</f>
        <v>0</v>
      </c>
      <c r="AD162" s="108"/>
      <c r="AE162" s="108"/>
      <c r="AF162" s="108"/>
      <c r="AG162" s="108"/>
      <c r="AH162" s="108"/>
      <c r="AI162" s="93" t="n">
        <f aca="false">SUM(AJ162:AN162)</f>
        <v>0</v>
      </c>
      <c r="AJ162" s="108"/>
      <c r="AK162" s="108"/>
      <c r="AL162" s="108"/>
      <c r="AM162" s="108"/>
      <c r="AN162" s="108"/>
      <c r="AO162" s="113" t="n">
        <f aca="false">SUM(AP162:AS162)</f>
        <v>0</v>
      </c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96" t="e">
        <f aca="false">N162/D162</f>
        <v>#DIV/0!</v>
      </c>
    </row>
    <row r="163" s="62" customFormat="true" ht="21" hidden="true" customHeight="true" outlineLevel="0" collapsed="false">
      <c r="A163" s="101" t="s">
        <v>82</v>
      </c>
      <c r="B163" s="115" t="n">
        <f aca="false">B164+B165</f>
        <v>0</v>
      </c>
      <c r="C163" s="115" t="n">
        <f aca="false">C164+C165</f>
        <v>0</v>
      </c>
      <c r="D163" s="115" t="n">
        <f aca="false">D164+D165</f>
        <v>0</v>
      </c>
      <c r="E163" s="115" t="n">
        <f aca="false">E164+E165</f>
        <v>0</v>
      </c>
      <c r="F163" s="115" t="n">
        <f aca="false">F164+F165</f>
        <v>0</v>
      </c>
      <c r="G163" s="115" t="n">
        <f aca="false">G164+G165</f>
        <v>0</v>
      </c>
      <c r="H163" s="115" t="n">
        <f aca="false">H164+H165</f>
        <v>0</v>
      </c>
      <c r="I163" s="115" t="n">
        <f aca="false">I164+I165</f>
        <v>0</v>
      </c>
      <c r="J163" s="115" t="n">
        <f aca="false">J164+J165</f>
        <v>0</v>
      </c>
      <c r="K163" s="104" t="n">
        <f aca="false">K164+K165</f>
        <v>0</v>
      </c>
      <c r="L163" s="104" t="n">
        <f aca="false">L164+L165</f>
        <v>0</v>
      </c>
      <c r="M163" s="104" t="n">
        <f aca="false">M164+M165</f>
        <v>0</v>
      </c>
      <c r="N163" s="105" t="n">
        <f aca="false">N164+N165</f>
        <v>0</v>
      </c>
      <c r="O163" s="105" t="n">
        <f aca="false">O164+O165</f>
        <v>0</v>
      </c>
      <c r="P163" s="106" t="n">
        <f aca="false">P164+P165</f>
        <v>0</v>
      </c>
      <c r="Q163" s="106" t="n">
        <f aca="false">Q164+Q165</f>
        <v>0</v>
      </c>
      <c r="R163" s="106" t="n">
        <f aca="false">R164+R165</f>
        <v>0</v>
      </c>
      <c r="S163" s="106" t="n">
        <f aca="false">S164+S165</f>
        <v>0</v>
      </c>
      <c r="T163" s="106"/>
      <c r="U163" s="106" t="n">
        <f aca="false">U164+U165</f>
        <v>0</v>
      </c>
      <c r="V163" s="106" t="n">
        <f aca="false">V164+V165</f>
        <v>0</v>
      </c>
      <c r="W163" s="106" t="n">
        <f aca="false">W164+W165</f>
        <v>0</v>
      </c>
      <c r="X163" s="106" t="n">
        <f aca="false">X164+X165</f>
        <v>0</v>
      </c>
      <c r="Y163" s="106" t="n">
        <f aca="false">Y164+Y165</f>
        <v>0</v>
      </c>
      <c r="Z163" s="106" t="n">
        <f aca="false">Z164+Z165</f>
        <v>0</v>
      </c>
      <c r="AA163" s="106" t="n">
        <f aca="false">AA164+AA165</f>
        <v>0</v>
      </c>
      <c r="AB163" s="106" t="n">
        <f aca="false">AB164+AB165</f>
        <v>0</v>
      </c>
      <c r="AC163" s="105" t="n">
        <f aca="false">AC164+AC165</f>
        <v>0</v>
      </c>
      <c r="AD163" s="106" t="n">
        <f aca="false">AD164+AD165</f>
        <v>0</v>
      </c>
      <c r="AE163" s="106" t="n">
        <f aca="false">AE164+AE165</f>
        <v>0</v>
      </c>
      <c r="AF163" s="106" t="n">
        <f aca="false">AF164+AF165</f>
        <v>0</v>
      </c>
      <c r="AG163" s="106" t="n">
        <f aca="false">AG164+AG165</f>
        <v>0</v>
      </c>
      <c r="AH163" s="106" t="n">
        <f aca="false">AH164+AH165</f>
        <v>0</v>
      </c>
      <c r="AI163" s="105" t="n">
        <f aca="false">AI164+AI165</f>
        <v>0</v>
      </c>
      <c r="AJ163" s="106" t="n">
        <f aca="false">AJ164+AJ165</f>
        <v>0</v>
      </c>
      <c r="AK163" s="106" t="n">
        <f aca="false">AK164+AK165</f>
        <v>0</v>
      </c>
      <c r="AL163" s="106" t="n">
        <f aca="false">AL164+AL165</f>
        <v>0</v>
      </c>
      <c r="AM163" s="106" t="n">
        <f aca="false">AM164+AM165</f>
        <v>0</v>
      </c>
      <c r="AN163" s="106" t="n">
        <f aca="false">AN164+AN165</f>
        <v>0</v>
      </c>
      <c r="AO163" s="105" t="n">
        <f aca="false">AO164+AO165</f>
        <v>0</v>
      </c>
      <c r="AP163" s="106" t="n">
        <f aca="false">AP164+AP165</f>
        <v>0</v>
      </c>
      <c r="AQ163" s="106" t="n">
        <f aca="false">AQ164+AQ165</f>
        <v>0</v>
      </c>
      <c r="AR163" s="106" t="n">
        <f aca="false">AR164+AR165</f>
        <v>0</v>
      </c>
      <c r="AS163" s="106" t="n">
        <f aca="false">AS164+AS165</f>
        <v>0</v>
      </c>
      <c r="AT163" s="106" t="n">
        <f aca="false">AT164+AT165</f>
        <v>0</v>
      </c>
      <c r="AU163" s="106" t="n">
        <f aca="false">AU164+AU165</f>
        <v>0</v>
      </c>
      <c r="AV163" s="106" t="n">
        <f aca="false">AV164+AV165</f>
        <v>0</v>
      </c>
      <c r="AW163" s="106" t="n">
        <f aca="false">AW164+AW165</f>
        <v>0</v>
      </c>
      <c r="AX163" s="106" t="n">
        <f aca="false">AX164+AX165</f>
        <v>0</v>
      </c>
      <c r="AY163" s="106" t="n">
        <f aca="false">AY164+AY165</f>
        <v>0</v>
      </c>
      <c r="AZ163" s="106" t="n">
        <f aca="false">AZ164+AZ165</f>
        <v>0</v>
      </c>
      <c r="BA163" s="106" t="n">
        <f aca="false">BA164+BA165</f>
        <v>0</v>
      </c>
      <c r="BB163" s="106" t="n">
        <f aca="false">BB164+BB165</f>
        <v>0</v>
      </c>
      <c r="BC163" s="106" t="n">
        <f aca="false">BC164+BC165</f>
        <v>0</v>
      </c>
      <c r="BD163" s="106" t="n">
        <f aca="false">BD164+BD165</f>
        <v>0</v>
      </c>
      <c r="BE163" s="106" t="n">
        <f aca="false">BE164+BE165</f>
        <v>0</v>
      </c>
      <c r="BF163" s="106" t="n">
        <f aca="false">BF164+BF165</f>
        <v>0</v>
      </c>
      <c r="BG163" s="96" t="e">
        <f aca="false">N163/D163</f>
        <v>#DIV/0!</v>
      </c>
    </row>
    <row r="164" s="59" customFormat="true" ht="21" hidden="true" customHeight="true" outlineLevel="0" collapsed="false">
      <c r="A164" s="97" t="s">
        <v>79</v>
      </c>
      <c r="B164" s="108"/>
      <c r="C164" s="108"/>
      <c r="D164" s="108"/>
      <c r="E164" s="108"/>
      <c r="F164" s="108"/>
      <c r="G164" s="108"/>
      <c r="H164" s="108"/>
      <c r="I164" s="108"/>
      <c r="J164" s="108"/>
      <c r="K164" s="92" t="n">
        <f aca="false">L164+M164+N164+BF164+BC164+BE164</f>
        <v>0</v>
      </c>
      <c r="L164" s="92"/>
      <c r="M164" s="92"/>
      <c r="N164" s="93" t="n">
        <f aca="false">O164+AC164+AI164+AO164+AT164+AU164+AW164+AX164+AY164+AZ164+BB164+BD164+BA164</f>
        <v>0</v>
      </c>
      <c r="O164" s="93" t="n">
        <f aca="false">SUM(P164:AB164)</f>
        <v>0</v>
      </c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3" t="n">
        <f aca="false">SUM(AD164:AH164)</f>
        <v>0</v>
      </c>
      <c r="AD164" s="90"/>
      <c r="AE164" s="90"/>
      <c r="AF164" s="90"/>
      <c r="AG164" s="90"/>
      <c r="AH164" s="90"/>
      <c r="AI164" s="93" t="n">
        <f aca="false">SUM(AJ164:AN164)</f>
        <v>0</v>
      </c>
      <c r="AJ164" s="90"/>
      <c r="AK164" s="90"/>
      <c r="AL164" s="90"/>
      <c r="AM164" s="90"/>
      <c r="AN164" s="90"/>
      <c r="AO164" s="113" t="n">
        <f aca="false">SUM(AP164:AS164)</f>
        <v>0</v>
      </c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6" t="e">
        <f aca="false">N164/D164</f>
        <v>#DIV/0!</v>
      </c>
    </row>
    <row r="165" s="59" customFormat="true" ht="21" hidden="true" customHeight="true" outlineLevel="0" collapsed="false">
      <c r="A165" s="97" t="s">
        <v>80</v>
      </c>
      <c r="B165" s="108"/>
      <c r="C165" s="108"/>
      <c r="D165" s="108"/>
      <c r="E165" s="108"/>
      <c r="F165" s="108"/>
      <c r="G165" s="108"/>
      <c r="H165" s="108"/>
      <c r="I165" s="108"/>
      <c r="J165" s="108"/>
      <c r="K165" s="92" t="n">
        <f aca="false">L165+M165+N165+BF165+BC165+BE165</f>
        <v>0</v>
      </c>
      <c r="L165" s="92"/>
      <c r="M165" s="92"/>
      <c r="N165" s="93" t="n">
        <f aca="false">O165+AC165+AI165+AO165+AT165+AU165+AW165+AX165+AY165+AZ165+BB165+BD165+BA165</f>
        <v>0</v>
      </c>
      <c r="O165" s="93" t="n">
        <f aca="false">SUM(P165:AB165)</f>
        <v>0</v>
      </c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93" t="n">
        <f aca="false">SUM(AD165:AH165)</f>
        <v>0</v>
      </c>
      <c r="AD165" s="108"/>
      <c r="AE165" s="108"/>
      <c r="AF165" s="108"/>
      <c r="AG165" s="108"/>
      <c r="AH165" s="108"/>
      <c r="AI165" s="93" t="n">
        <f aca="false">SUM(AJ165:AN165)</f>
        <v>0</v>
      </c>
      <c r="AJ165" s="108"/>
      <c r="AK165" s="108"/>
      <c r="AL165" s="108"/>
      <c r="AM165" s="108"/>
      <c r="AN165" s="108"/>
      <c r="AO165" s="113" t="n">
        <f aca="false">SUM(AP165:AS165)</f>
        <v>0</v>
      </c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6" t="e">
        <f aca="false">N165/D165</f>
        <v>#DIV/0!</v>
      </c>
    </row>
    <row r="166" s="62" customFormat="true" ht="21" hidden="true" customHeight="true" outlineLevel="0" collapsed="false">
      <c r="A166" s="101" t="s">
        <v>83</v>
      </c>
      <c r="B166" s="115" t="n">
        <f aca="false">B167+B168</f>
        <v>0</v>
      </c>
      <c r="C166" s="115" t="n">
        <f aca="false">C167+C168</f>
        <v>0</v>
      </c>
      <c r="D166" s="116" t="n">
        <f aca="false">D167+D168</f>
        <v>0</v>
      </c>
      <c r="E166" s="116" t="n">
        <f aca="false">E167+E168</f>
        <v>0</v>
      </c>
      <c r="F166" s="115" t="n">
        <f aca="false">F167+F168</f>
        <v>0</v>
      </c>
      <c r="G166" s="115" t="n">
        <f aca="false">G167+G168</f>
        <v>0</v>
      </c>
      <c r="H166" s="115" t="n">
        <f aca="false">H167+H168</f>
        <v>0</v>
      </c>
      <c r="I166" s="115" t="n">
        <f aca="false">I167+I168</f>
        <v>0</v>
      </c>
      <c r="J166" s="115" t="n">
        <f aca="false">J167+J168</f>
        <v>0</v>
      </c>
      <c r="K166" s="104" t="n">
        <f aca="false">K167+K168</f>
        <v>0</v>
      </c>
      <c r="L166" s="104" t="n">
        <f aca="false">L167+L168</f>
        <v>0</v>
      </c>
      <c r="M166" s="104" t="n">
        <f aca="false">M167+M168</f>
        <v>0</v>
      </c>
      <c r="N166" s="104" t="n">
        <f aca="false">N167+N168</f>
        <v>0</v>
      </c>
      <c r="O166" s="105" t="n">
        <f aca="false">O167+O168</f>
        <v>0</v>
      </c>
      <c r="P166" s="115" t="n">
        <f aca="false">P167+P168</f>
        <v>0</v>
      </c>
      <c r="Q166" s="108" t="n">
        <f aca="false">Q169+Q172+Q175</f>
        <v>0</v>
      </c>
      <c r="R166" s="108" t="n">
        <f aca="false">R169+R172+R175</f>
        <v>0</v>
      </c>
      <c r="S166" s="108" t="n">
        <f aca="false">S169+S172+S175</f>
        <v>0</v>
      </c>
      <c r="T166" s="167" t="n">
        <f aca="false">T167+T168</f>
        <v>0</v>
      </c>
      <c r="U166" s="144" t="n">
        <f aca="false">U167+U168</f>
        <v>0</v>
      </c>
      <c r="V166" s="106" t="n">
        <f aca="false">V167+V168</f>
        <v>0</v>
      </c>
      <c r="W166" s="106" t="n">
        <f aca="false">W167+W168</f>
        <v>0</v>
      </c>
      <c r="X166" s="106" t="n">
        <f aca="false">X167+X168</f>
        <v>0</v>
      </c>
      <c r="Y166" s="106" t="n">
        <f aca="false">Y167+Y168</f>
        <v>0</v>
      </c>
      <c r="Z166" s="106" t="n">
        <f aca="false">Z167+Z168</f>
        <v>0</v>
      </c>
      <c r="AA166" s="106" t="n">
        <f aca="false">AA167+AA168</f>
        <v>0</v>
      </c>
      <c r="AB166" s="106" t="n">
        <f aca="false">AB167+AB168</f>
        <v>0</v>
      </c>
      <c r="AC166" s="105" t="n">
        <f aca="false">AC167+AC168</f>
        <v>0</v>
      </c>
      <c r="AD166" s="106" t="n">
        <f aca="false">AD167+AD168</f>
        <v>0</v>
      </c>
      <c r="AE166" s="106" t="n">
        <f aca="false">AE167+AE168</f>
        <v>0</v>
      </c>
      <c r="AF166" s="106" t="n">
        <f aca="false">AF167+AF168</f>
        <v>0</v>
      </c>
      <c r="AG166" s="106" t="n">
        <f aca="false">AG167+AG168</f>
        <v>0</v>
      </c>
      <c r="AH166" s="106" t="n">
        <f aca="false">AH167+AH168</f>
        <v>0</v>
      </c>
      <c r="AI166" s="105" t="n">
        <f aca="false">AI167+AI168</f>
        <v>0</v>
      </c>
      <c r="AJ166" s="106" t="n">
        <f aca="false">AJ167+AJ168</f>
        <v>0</v>
      </c>
      <c r="AK166" s="106" t="n">
        <f aca="false">AK167+AK168</f>
        <v>0</v>
      </c>
      <c r="AL166" s="106" t="n">
        <f aca="false">AL167+AL168</f>
        <v>0</v>
      </c>
      <c r="AM166" s="106" t="n">
        <f aca="false">AM167+AM168</f>
        <v>0</v>
      </c>
      <c r="AN166" s="106" t="n">
        <f aca="false">AN167+AN168</f>
        <v>0</v>
      </c>
      <c r="AO166" s="105" t="n">
        <f aca="false">AO167+AO168</f>
        <v>0</v>
      </c>
      <c r="AP166" s="106" t="n">
        <f aca="false">AP167+AP168</f>
        <v>0</v>
      </c>
      <c r="AQ166" s="106" t="n">
        <f aca="false">AQ167+AQ168</f>
        <v>0</v>
      </c>
      <c r="AR166" s="106" t="n">
        <f aca="false">AR167+AR168</f>
        <v>0</v>
      </c>
      <c r="AS166" s="106" t="n">
        <f aca="false">AS167+AS168</f>
        <v>0</v>
      </c>
      <c r="AT166" s="106" t="n">
        <f aca="false">AT167+AT168</f>
        <v>0</v>
      </c>
      <c r="AU166" s="106" t="n">
        <f aca="false">AU167+AU168</f>
        <v>0</v>
      </c>
      <c r="AV166" s="106" t="n">
        <f aca="false">AV167+AV168</f>
        <v>0</v>
      </c>
      <c r="AW166" s="106" t="n">
        <f aca="false">AW167+AW168</f>
        <v>0</v>
      </c>
      <c r="AX166" s="106" t="n">
        <f aca="false">AX167+AX168</f>
        <v>0</v>
      </c>
      <c r="AY166" s="106" t="n">
        <f aca="false">AY167+AY168</f>
        <v>0</v>
      </c>
      <c r="AZ166" s="106" t="n">
        <f aca="false">AZ167+AZ168</f>
        <v>0</v>
      </c>
      <c r="BA166" s="106" t="n">
        <f aca="false">BA167+BA168</f>
        <v>0</v>
      </c>
      <c r="BB166" s="106" t="n">
        <f aca="false">BB167+BB168</f>
        <v>0</v>
      </c>
      <c r="BC166" s="106" t="n">
        <f aca="false">BC167+BC168</f>
        <v>0</v>
      </c>
      <c r="BD166" s="106" t="n">
        <f aca="false">BD167+BD168</f>
        <v>0</v>
      </c>
      <c r="BE166" s="106" t="n">
        <f aca="false">BE167+BE168</f>
        <v>0</v>
      </c>
      <c r="BF166" s="106" t="n">
        <f aca="false">BF167+BF168</f>
        <v>0</v>
      </c>
      <c r="BG166" s="96" t="e">
        <f aca="false">N166/D166</f>
        <v>#DIV/0!</v>
      </c>
      <c r="BH166" s="63"/>
    </row>
    <row r="167" s="59" customFormat="true" ht="29.25" hidden="true" customHeight="true" outlineLevel="0" collapsed="false">
      <c r="A167" s="97" t="s">
        <v>79</v>
      </c>
      <c r="B167" s="108" t="n">
        <f aca="false">B170+B173+B176</f>
        <v>0</v>
      </c>
      <c r="C167" s="108" t="n">
        <f aca="false">C170+C173+C176</f>
        <v>0</v>
      </c>
      <c r="D167" s="109" t="n">
        <f aca="false">D170+D173+D176</f>
        <v>0</v>
      </c>
      <c r="E167" s="109" t="n">
        <f aca="false">E170+E173+E176</f>
        <v>0</v>
      </c>
      <c r="F167" s="108" t="n">
        <f aca="false">F170+F173+F176</f>
        <v>0</v>
      </c>
      <c r="G167" s="108" t="n">
        <f aca="false">G170+G173+G176</f>
        <v>0</v>
      </c>
      <c r="H167" s="108" t="n">
        <f aca="false">H170+H173+H176</f>
        <v>0</v>
      </c>
      <c r="I167" s="108" t="n">
        <f aca="false">I170+I173+I176</f>
        <v>0</v>
      </c>
      <c r="J167" s="108" t="n">
        <f aca="false">J170+J173+J176</f>
        <v>0</v>
      </c>
      <c r="K167" s="92" t="n">
        <f aca="false">K170+K173+K176</f>
        <v>0</v>
      </c>
      <c r="L167" s="92" t="n">
        <f aca="false">L170+L173+L176</f>
        <v>0</v>
      </c>
      <c r="M167" s="92" t="n">
        <f aca="false">M170+M173+M176</f>
        <v>0</v>
      </c>
      <c r="N167" s="92" t="n">
        <f aca="false">N170+N173+N176</f>
        <v>0</v>
      </c>
      <c r="O167" s="93" t="n">
        <f aca="false">SUM(P167:Z167)</f>
        <v>0</v>
      </c>
      <c r="P167" s="108" t="n">
        <f aca="false">P170+P173+P176</f>
        <v>0</v>
      </c>
      <c r="Q167" s="108" t="n">
        <f aca="false">Q170+Q173+Q176</f>
        <v>0</v>
      </c>
      <c r="R167" s="108" t="n">
        <f aca="false">R170+R173+R176</f>
        <v>0</v>
      </c>
      <c r="S167" s="108" t="n">
        <f aca="false">S170+S173+S176</f>
        <v>0</v>
      </c>
      <c r="T167" s="108" t="n">
        <f aca="false">T170+T173+T176</f>
        <v>0</v>
      </c>
      <c r="U167" s="108" t="n">
        <f aca="false">U170+U173+U176</f>
        <v>0</v>
      </c>
      <c r="V167" s="108" t="n">
        <f aca="false">V170+V173+V176</f>
        <v>0</v>
      </c>
      <c r="W167" s="108" t="n">
        <f aca="false">W170+W173+W176</f>
        <v>0</v>
      </c>
      <c r="X167" s="108" t="n">
        <f aca="false">X170+X173+X176</f>
        <v>0</v>
      </c>
      <c r="Y167" s="108" t="n">
        <f aca="false">Y170+Y173+Y176</f>
        <v>0</v>
      </c>
      <c r="Z167" s="108" t="n">
        <f aca="false">Z170+Z173+Z176</f>
        <v>0</v>
      </c>
      <c r="AA167" s="94"/>
      <c r="AB167" s="94"/>
      <c r="AC167" s="93" t="n">
        <f aca="false">SUM(AD167:AH167)</f>
        <v>0</v>
      </c>
      <c r="AD167" s="108" t="n">
        <f aca="false">AD170+AD173+AD176</f>
        <v>0</v>
      </c>
      <c r="AE167" s="108" t="n">
        <f aca="false">AE170+AE173+AE176</f>
        <v>0</v>
      </c>
      <c r="AF167" s="108" t="n">
        <f aca="false">AF170+AF173+AF176</f>
        <v>0</v>
      </c>
      <c r="AG167" s="108" t="n">
        <f aca="false">AG170+AG173+AG176</f>
        <v>0</v>
      </c>
      <c r="AH167" s="108" t="n">
        <f aca="false">AH170+AH173+AH176</f>
        <v>0</v>
      </c>
      <c r="AI167" s="93" t="n">
        <f aca="false">SUM(AJ167:AN167)</f>
        <v>0</v>
      </c>
      <c r="AJ167" s="108" t="n">
        <f aca="false">AJ170+AJ173+AJ176</f>
        <v>0</v>
      </c>
      <c r="AK167" s="108" t="n">
        <f aca="false">AK170+AK173+AK176</f>
        <v>0</v>
      </c>
      <c r="AL167" s="108" t="n">
        <f aca="false">AL170+AL173+AL176</f>
        <v>0</v>
      </c>
      <c r="AM167" s="108" t="n">
        <f aca="false">AM170+AM173+AM176</f>
        <v>0</v>
      </c>
      <c r="AN167" s="108" t="n">
        <f aca="false">AN170+AN173+AN176</f>
        <v>0</v>
      </c>
      <c r="AO167" s="113" t="n">
        <f aca="false">SUM(AP167:AS167)</f>
        <v>0</v>
      </c>
      <c r="AP167" s="108" t="n">
        <f aca="false">AP170+AP173+AP176</f>
        <v>0</v>
      </c>
      <c r="AQ167" s="108" t="n">
        <f aca="false">AQ170+AQ173+AQ176</f>
        <v>0</v>
      </c>
      <c r="AR167" s="108" t="n">
        <f aca="false">AR170+AR173+AR176</f>
        <v>0</v>
      </c>
      <c r="AS167" s="108" t="n">
        <f aca="false">AS170+AS173+AS176</f>
        <v>0</v>
      </c>
      <c r="AT167" s="108" t="n">
        <f aca="false">AT170+AT173+AT176</f>
        <v>0</v>
      </c>
      <c r="AU167" s="108" t="n">
        <f aca="false">AU170+AU173+AU176</f>
        <v>0</v>
      </c>
      <c r="AV167" s="108" t="n">
        <f aca="false">AV170+AV173+AV176</f>
        <v>0</v>
      </c>
      <c r="AW167" s="108" t="n">
        <f aca="false">AW170+AW173+AW176</f>
        <v>0</v>
      </c>
      <c r="AX167" s="108" t="n">
        <f aca="false">AX170+AX173+AX176</f>
        <v>0</v>
      </c>
      <c r="AY167" s="108" t="n">
        <f aca="false">AY170+AY173+AY176</f>
        <v>0</v>
      </c>
      <c r="AZ167" s="108" t="n">
        <f aca="false">AZ170+AZ173+AZ176</f>
        <v>0</v>
      </c>
      <c r="BA167" s="108" t="n">
        <f aca="false">BA170+BA173+BA176</f>
        <v>0</v>
      </c>
      <c r="BB167" s="108" t="n">
        <f aca="false">BB170+BB173+BB176</f>
        <v>0</v>
      </c>
      <c r="BC167" s="108" t="n">
        <f aca="false">BC170+BC173+BC176</f>
        <v>0</v>
      </c>
      <c r="BD167" s="108" t="n">
        <f aca="false">BD170+BD173+BD176</f>
        <v>0</v>
      </c>
      <c r="BE167" s="108" t="n">
        <f aca="false">BE170+BE173+BE176</f>
        <v>0</v>
      </c>
      <c r="BF167" s="108" t="n">
        <f aca="false">BF170+BF173+BF176</f>
        <v>0</v>
      </c>
      <c r="BG167" s="96" t="e">
        <f aca="false">N167/D167</f>
        <v>#DIV/0!</v>
      </c>
    </row>
    <row r="168" s="59" customFormat="true" ht="25.5" hidden="true" customHeight="true" outlineLevel="0" collapsed="false">
      <c r="A168" s="97" t="s">
        <v>80</v>
      </c>
      <c r="B168" s="108" t="n">
        <f aca="false">B171+B174+B177</f>
        <v>0</v>
      </c>
      <c r="C168" s="108" t="n">
        <f aca="false">C171+C174+C177</f>
        <v>0</v>
      </c>
      <c r="D168" s="109" t="n">
        <f aca="false">D171+D174+D177</f>
        <v>0</v>
      </c>
      <c r="E168" s="109" t="n">
        <f aca="false">E171+E174+E177</f>
        <v>0</v>
      </c>
      <c r="F168" s="108" t="n">
        <f aca="false">F171+F174+F177</f>
        <v>0</v>
      </c>
      <c r="G168" s="108" t="n">
        <f aca="false">G171+G174+G177</f>
        <v>0</v>
      </c>
      <c r="H168" s="108" t="n">
        <f aca="false">H171+H174+H177</f>
        <v>0</v>
      </c>
      <c r="I168" s="108" t="n">
        <f aca="false">I171+I174+I177</f>
        <v>0</v>
      </c>
      <c r="J168" s="108" t="n">
        <f aca="false">J171+J174+J177</f>
        <v>0</v>
      </c>
      <c r="K168" s="92" t="n">
        <f aca="false">K171+K174+K177</f>
        <v>0</v>
      </c>
      <c r="L168" s="92" t="n">
        <f aca="false">L171+L174+L177</f>
        <v>0</v>
      </c>
      <c r="M168" s="92" t="n">
        <f aca="false">M171+M174+M177</f>
        <v>0</v>
      </c>
      <c r="N168" s="92" t="n">
        <f aca="false">N171+N174+N177</f>
        <v>0</v>
      </c>
      <c r="O168" s="93" t="n">
        <f aca="false">O169+O170+O171</f>
        <v>0</v>
      </c>
      <c r="P168" s="108" t="n">
        <f aca="false">P171+P174+P177</f>
        <v>0</v>
      </c>
      <c r="Q168" s="108" t="n">
        <f aca="false">Q171+Q174+Q177</f>
        <v>0</v>
      </c>
      <c r="R168" s="108" t="n">
        <f aca="false">R171+R174+R177</f>
        <v>0</v>
      </c>
      <c r="S168" s="108" t="n">
        <f aca="false">S171+S174+S177</f>
        <v>0</v>
      </c>
      <c r="T168" s="108" t="n">
        <f aca="false">T171+T174+T177</f>
        <v>0</v>
      </c>
      <c r="U168" s="108" t="n">
        <f aca="false">U171+U174+U177</f>
        <v>0</v>
      </c>
      <c r="V168" s="108" t="n">
        <f aca="false">V171+V174+V177</f>
        <v>0</v>
      </c>
      <c r="W168" s="108" t="n">
        <f aca="false">W171+W174+W177</f>
        <v>0</v>
      </c>
      <c r="X168" s="108" t="n">
        <f aca="false">X171+X174+X177</f>
        <v>0</v>
      </c>
      <c r="Y168" s="108" t="n">
        <f aca="false">Y171+Y174+Y177</f>
        <v>0</v>
      </c>
      <c r="Z168" s="108" t="n">
        <f aca="false">Z171+Z174+Z177</f>
        <v>0</v>
      </c>
      <c r="AA168" s="94" t="n">
        <f aca="false">AA169+AA172+AA175</f>
        <v>0</v>
      </c>
      <c r="AB168" s="94" t="n">
        <f aca="false">AB169+AB172+AB175</f>
        <v>0</v>
      </c>
      <c r="AC168" s="93" t="n">
        <f aca="false">SUM(AD168:AH168)</f>
        <v>0</v>
      </c>
      <c r="AD168" s="108" t="n">
        <f aca="false">AD171+AD174+AD177</f>
        <v>0</v>
      </c>
      <c r="AE168" s="108" t="n">
        <f aca="false">AE171+AE174+AE177</f>
        <v>0</v>
      </c>
      <c r="AF168" s="108" t="n">
        <f aca="false">AF171+AF174+AF177</f>
        <v>0</v>
      </c>
      <c r="AG168" s="108" t="n">
        <f aca="false">AG171+AG174+AG177</f>
        <v>0</v>
      </c>
      <c r="AH168" s="108" t="n">
        <f aca="false">AH171+AH174+AH177</f>
        <v>0</v>
      </c>
      <c r="AI168" s="93" t="n">
        <f aca="false">SUM(AJ168:AN168)</f>
        <v>0</v>
      </c>
      <c r="AJ168" s="108" t="n">
        <f aca="false">AJ171+AJ174+AJ177</f>
        <v>0</v>
      </c>
      <c r="AK168" s="108" t="n">
        <f aca="false">AK171+AK174+AK177</f>
        <v>0</v>
      </c>
      <c r="AL168" s="108" t="n">
        <f aca="false">AL171+AL174+AL177</f>
        <v>0</v>
      </c>
      <c r="AM168" s="108" t="n">
        <f aca="false">AM171+AM174+AM177</f>
        <v>0</v>
      </c>
      <c r="AN168" s="108" t="n">
        <f aca="false">AN171+AN174+AN177</f>
        <v>0</v>
      </c>
      <c r="AO168" s="93" t="n">
        <f aca="false">AO169+AO172+AO175</f>
        <v>0</v>
      </c>
      <c r="AP168" s="108" t="n">
        <f aca="false">AP171+AP174+AP177</f>
        <v>0</v>
      </c>
      <c r="AQ168" s="108" t="n">
        <f aca="false">AQ171+AQ174+AQ177</f>
        <v>0</v>
      </c>
      <c r="AR168" s="108" t="n">
        <f aca="false">AR171+AR174+AR177</f>
        <v>0</v>
      </c>
      <c r="AS168" s="108" t="n">
        <f aca="false">AS171+AS174+AS177</f>
        <v>0</v>
      </c>
      <c r="AT168" s="108" t="n">
        <f aca="false">AT171+AT174+AT177</f>
        <v>0</v>
      </c>
      <c r="AU168" s="108" t="n">
        <f aca="false">AU171+AU174+AU177</f>
        <v>0</v>
      </c>
      <c r="AV168" s="108" t="n">
        <f aca="false">AV171+AV174+AV177</f>
        <v>0</v>
      </c>
      <c r="AW168" s="108" t="n">
        <f aca="false">AW171+AW174+AW177</f>
        <v>0</v>
      </c>
      <c r="AX168" s="108" t="n">
        <f aca="false">AX171+AX174+AX177</f>
        <v>0</v>
      </c>
      <c r="AY168" s="108" t="n">
        <f aca="false">AY171+AY174+AY177</f>
        <v>0</v>
      </c>
      <c r="AZ168" s="108" t="n">
        <f aca="false">AZ171+AZ174+AZ177</f>
        <v>0</v>
      </c>
      <c r="BA168" s="108" t="n">
        <f aca="false">BA171+BA174+BA177</f>
        <v>0</v>
      </c>
      <c r="BB168" s="108" t="n">
        <f aca="false">BB171+BB174+BB177</f>
        <v>0</v>
      </c>
      <c r="BC168" s="108" t="n">
        <f aca="false">BC171+BC174+BC177</f>
        <v>0</v>
      </c>
      <c r="BD168" s="108" t="n">
        <f aca="false">BD171+BD174+BD177</f>
        <v>0</v>
      </c>
      <c r="BE168" s="108" t="n">
        <f aca="false">BE171+BE174+BE177</f>
        <v>0</v>
      </c>
      <c r="BF168" s="108" t="n">
        <f aca="false">BF171+BF174+BF177</f>
        <v>0</v>
      </c>
      <c r="BG168" s="96" t="e">
        <f aca="false">N168/D168</f>
        <v>#DIV/0!</v>
      </c>
    </row>
    <row r="169" s="74" customFormat="true" ht="21" hidden="true" customHeight="true" outlineLevel="0" collapsed="false">
      <c r="A169" s="134" t="s">
        <v>84</v>
      </c>
      <c r="B169" s="115" t="n">
        <f aca="false">B170+B171</f>
        <v>0</v>
      </c>
      <c r="C169" s="115" t="n">
        <f aca="false">C170+C171</f>
        <v>0</v>
      </c>
      <c r="D169" s="116" t="n">
        <f aca="false">D170+D171</f>
        <v>0</v>
      </c>
      <c r="E169" s="116" t="n">
        <f aca="false">E170+E171</f>
        <v>0</v>
      </c>
      <c r="F169" s="115" t="n">
        <f aca="false">F170+F171</f>
        <v>0</v>
      </c>
      <c r="G169" s="115" t="n">
        <f aca="false">G170+G171</f>
        <v>0</v>
      </c>
      <c r="H169" s="115" t="n">
        <f aca="false">H170+H171</f>
        <v>0</v>
      </c>
      <c r="I169" s="115" t="n">
        <f aca="false">I170+I171</f>
        <v>0</v>
      </c>
      <c r="J169" s="115" t="n">
        <f aca="false">J170+J171</f>
        <v>0</v>
      </c>
      <c r="K169" s="104" t="n">
        <f aca="false">K170+K171</f>
        <v>0</v>
      </c>
      <c r="L169" s="104" t="n">
        <f aca="false">L170+L171</f>
        <v>0</v>
      </c>
      <c r="M169" s="104" t="n">
        <f aca="false">M170+M171</f>
        <v>0</v>
      </c>
      <c r="N169" s="105" t="n">
        <f aca="false">N170+N171</f>
        <v>0</v>
      </c>
      <c r="O169" s="105" t="n">
        <f aca="false">O170+O171</f>
        <v>0</v>
      </c>
      <c r="P169" s="115" t="n">
        <f aca="false">P170+P171</f>
        <v>0</v>
      </c>
      <c r="Q169" s="115" t="n">
        <f aca="false">Q170+Q171</f>
        <v>0</v>
      </c>
      <c r="R169" s="115" t="n">
        <f aca="false">R170+R171</f>
        <v>0</v>
      </c>
      <c r="S169" s="115" t="n">
        <f aca="false">S170+S171</f>
        <v>0</v>
      </c>
      <c r="T169" s="115" t="n">
        <f aca="false">T170+T171</f>
        <v>0</v>
      </c>
      <c r="U169" s="144" t="n">
        <f aca="false">U170+U171</f>
        <v>0</v>
      </c>
      <c r="V169" s="106" t="n">
        <f aca="false">V170+V171</f>
        <v>0</v>
      </c>
      <c r="W169" s="106" t="n">
        <f aca="false">W170+W171</f>
        <v>0</v>
      </c>
      <c r="X169" s="106" t="n">
        <f aca="false">X170+X171</f>
        <v>0</v>
      </c>
      <c r="Y169" s="106" t="n">
        <f aca="false">Y170+Y171</f>
        <v>0</v>
      </c>
      <c r="Z169" s="106" t="n">
        <f aca="false">Z170+Z171</f>
        <v>0</v>
      </c>
      <c r="AA169" s="106" t="n">
        <f aca="false">AA170+AA171</f>
        <v>0</v>
      </c>
      <c r="AB169" s="106" t="n">
        <f aca="false">AB170+AB171</f>
        <v>0</v>
      </c>
      <c r="AC169" s="105" t="n">
        <f aca="false">AC170+AC171</f>
        <v>0</v>
      </c>
      <c r="AD169" s="106" t="n">
        <f aca="false">AD170+AD171</f>
        <v>0</v>
      </c>
      <c r="AE169" s="106" t="n">
        <f aca="false">AE170+AE171</f>
        <v>0</v>
      </c>
      <c r="AF169" s="106" t="n">
        <f aca="false">AF170+AF171</f>
        <v>0</v>
      </c>
      <c r="AG169" s="106" t="n">
        <f aca="false">AG170+AG171</f>
        <v>0</v>
      </c>
      <c r="AH169" s="106" t="n">
        <f aca="false">AH170+AH171</f>
        <v>0</v>
      </c>
      <c r="AI169" s="105" t="n">
        <f aca="false">AI170+AI171</f>
        <v>0</v>
      </c>
      <c r="AJ169" s="106" t="n">
        <f aca="false">AJ170+AJ171</f>
        <v>0</v>
      </c>
      <c r="AK169" s="106" t="n">
        <f aca="false">AK170+AK171</f>
        <v>0</v>
      </c>
      <c r="AL169" s="106" t="n">
        <f aca="false">AL170+AL171</f>
        <v>0</v>
      </c>
      <c r="AM169" s="106" t="n">
        <f aca="false">AM170+AM171</f>
        <v>0</v>
      </c>
      <c r="AN169" s="106" t="n">
        <f aca="false">AN170+AN171</f>
        <v>0</v>
      </c>
      <c r="AO169" s="105" t="n">
        <f aca="false">AO170+AO171</f>
        <v>0</v>
      </c>
      <c r="AP169" s="106" t="n">
        <f aca="false">AP170+AP171</f>
        <v>0</v>
      </c>
      <c r="AQ169" s="106" t="n">
        <f aca="false">AQ170+AQ171</f>
        <v>0</v>
      </c>
      <c r="AR169" s="106" t="n">
        <f aca="false">AR170+AR171</f>
        <v>0</v>
      </c>
      <c r="AS169" s="106" t="n">
        <f aca="false">AS170+AS171</f>
        <v>0</v>
      </c>
      <c r="AT169" s="106" t="n">
        <f aca="false">AT170+AT171</f>
        <v>0</v>
      </c>
      <c r="AU169" s="106" t="n">
        <f aca="false">AU170+AU171</f>
        <v>0</v>
      </c>
      <c r="AV169" s="106" t="n">
        <f aca="false">AV170+AV171</f>
        <v>0</v>
      </c>
      <c r="AW169" s="106" t="n">
        <f aca="false">AW170+AW171</f>
        <v>0</v>
      </c>
      <c r="AX169" s="106" t="n">
        <f aca="false">AX170+AX171</f>
        <v>0</v>
      </c>
      <c r="AY169" s="106" t="n">
        <f aca="false">AY170+AY171</f>
        <v>0</v>
      </c>
      <c r="AZ169" s="106" t="n">
        <f aca="false">AZ170+AZ171</f>
        <v>0</v>
      </c>
      <c r="BA169" s="106" t="n">
        <f aca="false">BA170+BA171</f>
        <v>0</v>
      </c>
      <c r="BB169" s="106" t="n">
        <f aca="false">BB170+BB171</f>
        <v>0</v>
      </c>
      <c r="BC169" s="106" t="n">
        <f aca="false">BC170+BC171</f>
        <v>0</v>
      </c>
      <c r="BD169" s="106" t="n">
        <f aca="false">BD170+BD171</f>
        <v>0</v>
      </c>
      <c r="BE169" s="106" t="n">
        <f aca="false">BE170+BE171</f>
        <v>0</v>
      </c>
      <c r="BF169" s="106" t="n">
        <f aca="false">BF170+BF171</f>
        <v>0</v>
      </c>
      <c r="BG169" s="96" t="e">
        <f aca="false">N169/D169</f>
        <v>#DIV/0!</v>
      </c>
      <c r="BH169" s="168"/>
    </row>
    <row r="170" s="59" customFormat="true" ht="27.75" hidden="true" customHeight="true" outlineLevel="0" collapsed="false">
      <c r="A170" s="60" t="s">
        <v>79</v>
      </c>
      <c r="B170" s="108"/>
      <c r="C170" s="108"/>
      <c r="D170" s="109"/>
      <c r="E170" s="109"/>
      <c r="F170" s="108"/>
      <c r="G170" s="108"/>
      <c r="H170" s="108"/>
      <c r="I170" s="108"/>
      <c r="J170" s="108"/>
      <c r="K170" s="92" t="n">
        <f aca="false">L170+M170+N170+BF170+BC170+BE170</f>
        <v>0</v>
      </c>
      <c r="L170" s="92"/>
      <c r="M170" s="92"/>
      <c r="N170" s="93" t="n">
        <f aca="false">O170+AC170+AI170+AO170+AT170+AU170+AW170+AX170+AY170+AZ170+BB170+BD170+BA170</f>
        <v>0</v>
      </c>
      <c r="O170" s="93" t="n">
        <f aca="false">SUM(P170:Z170)</f>
        <v>0</v>
      </c>
      <c r="P170" s="94"/>
      <c r="Q170" s="94"/>
      <c r="R170" s="94"/>
      <c r="S170" s="169"/>
      <c r="T170" s="170"/>
      <c r="U170" s="171"/>
      <c r="V170" s="94"/>
      <c r="W170" s="94"/>
      <c r="X170" s="94"/>
      <c r="Y170" s="94"/>
      <c r="Z170" s="94"/>
      <c r="AA170" s="94"/>
      <c r="AB170" s="94"/>
      <c r="AC170" s="93" t="n">
        <f aca="false">SUM(AD170:AH170)</f>
        <v>0</v>
      </c>
      <c r="AD170" s="90"/>
      <c r="AE170" s="90"/>
      <c r="AF170" s="90"/>
      <c r="AG170" s="90"/>
      <c r="AH170" s="90"/>
      <c r="AI170" s="93" t="n">
        <f aca="false">SUM(AJ170:AN170)</f>
        <v>0</v>
      </c>
      <c r="AJ170" s="90"/>
      <c r="AK170" s="90"/>
      <c r="AL170" s="90"/>
      <c r="AM170" s="90"/>
      <c r="AN170" s="90"/>
      <c r="AO170" s="113" t="n">
        <f aca="false">SUM(AP170:AS170)</f>
        <v>0</v>
      </c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6" t="e">
        <f aca="false">N170/D170</f>
        <v>#DIV/0!</v>
      </c>
      <c r="BH170" s="168"/>
    </row>
    <row r="171" s="59" customFormat="true" ht="27.75" hidden="true" customHeight="true" outlineLevel="0" collapsed="false">
      <c r="A171" s="60" t="s">
        <v>80</v>
      </c>
      <c r="B171" s="108"/>
      <c r="C171" s="108"/>
      <c r="D171" s="109"/>
      <c r="E171" s="109"/>
      <c r="F171" s="108"/>
      <c r="G171" s="108"/>
      <c r="H171" s="108"/>
      <c r="I171" s="108"/>
      <c r="J171" s="108"/>
      <c r="K171" s="92" t="n">
        <f aca="false">L171+M171+N171+BF171+BC171+BE171</f>
        <v>0</v>
      </c>
      <c r="L171" s="92"/>
      <c r="M171" s="92"/>
      <c r="N171" s="93" t="n">
        <f aca="false">O171+AC171+AI171+AO171+AT171+AU171+AW171+AX171+AY171+AZ171+BB171+BD171+BA171</f>
        <v>0</v>
      </c>
      <c r="O171" s="93" t="n">
        <f aca="false">SUM(P171:Z171)</f>
        <v>0</v>
      </c>
      <c r="P171" s="108"/>
      <c r="Q171" s="108"/>
      <c r="R171" s="108"/>
      <c r="S171" s="118"/>
      <c r="T171" s="170"/>
      <c r="U171" s="119"/>
      <c r="V171" s="108"/>
      <c r="W171" s="108"/>
      <c r="X171" s="108"/>
      <c r="Y171" s="108"/>
      <c r="Z171" s="108"/>
      <c r="AA171" s="108" t="n">
        <f aca="false">AA172+AA175+AA178</f>
        <v>0</v>
      </c>
      <c r="AB171" s="108" t="n">
        <f aca="false">AB172+AB175+AB178</f>
        <v>0</v>
      </c>
      <c r="AC171" s="93" t="n">
        <f aca="false">SUM(AD171:AH171)</f>
        <v>0</v>
      </c>
      <c r="AD171" s="108"/>
      <c r="AE171" s="108"/>
      <c r="AF171" s="108"/>
      <c r="AG171" s="108"/>
      <c r="AH171" s="108"/>
      <c r="AI171" s="93" t="n">
        <f aca="false">SUM(AJ171:AN171)</f>
        <v>0</v>
      </c>
      <c r="AJ171" s="108"/>
      <c r="AK171" s="108"/>
      <c r="AL171" s="108"/>
      <c r="AM171" s="108"/>
      <c r="AN171" s="108"/>
      <c r="AO171" s="113" t="n">
        <f aca="false">AO172+AO175+AO178</f>
        <v>0</v>
      </c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6" t="e">
        <f aca="false">N171/D171</f>
        <v>#DIV/0!</v>
      </c>
      <c r="BH171" s="168"/>
    </row>
    <row r="172" s="74" customFormat="true" ht="23.25" hidden="true" customHeight="true" outlineLevel="0" collapsed="false">
      <c r="A172" s="134" t="s">
        <v>85</v>
      </c>
      <c r="B172" s="115" t="n">
        <f aca="false">B173+B174</f>
        <v>0</v>
      </c>
      <c r="C172" s="115" t="n">
        <f aca="false">C173+C174</f>
        <v>0</v>
      </c>
      <c r="D172" s="116" t="n">
        <f aca="false">D173+D174</f>
        <v>0</v>
      </c>
      <c r="E172" s="116" t="n">
        <f aca="false">E173+E174</f>
        <v>0</v>
      </c>
      <c r="F172" s="115" t="n">
        <f aca="false">F173+F174</f>
        <v>0</v>
      </c>
      <c r="G172" s="115" t="n">
        <f aca="false">G173+G174</f>
        <v>0</v>
      </c>
      <c r="H172" s="115" t="n">
        <f aca="false">H173+H174</f>
        <v>0</v>
      </c>
      <c r="I172" s="115" t="n">
        <f aca="false">I173+I174</f>
        <v>0</v>
      </c>
      <c r="J172" s="115" t="n">
        <f aca="false">J173+J174</f>
        <v>0</v>
      </c>
      <c r="K172" s="104" t="n">
        <f aca="false">K173+K174</f>
        <v>0</v>
      </c>
      <c r="L172" s="104" t="n">
        <f aca="false">L173+L174</f>
        <v>0</v>
      </c>
      <c r="M172" s="104" t="n">
        <f aca="false">M173+M174</f>
        <v>0</v>
      </c>
      <c r="N172" s="105" t="n">
        <f aca="false">N173+N174</f>
        <v>0</v>
      </c>
      <c r="O172" s="105" t="n">
        <f aca="false">O173+O174</f>
        <v>0</v>
      </c>
      <c r="P172" s="115" t="n">
        <f aca="false">P173+P174</f>
        <v>0</v>
      </c>
      <c r="Q172" s="115" t="n">
        <f aca="false">Q173+Q174</f>
        <v>0</v>
      </c>
      <c r="R172" s="115" t="n">
        <f aca="false">R173+R174</f>
        <v>0</v>
      </c>
      <c r="S172" s="115" t="n">
        <f aca="false">S173+S174</f>
        <v>0</v>
      </c>
      <c r="T172" s="115" t="n">
        <f aca="false">T173+T174</f>
        <v>0</v>
      </c>
      <c r="U172" s="144" t="n">
        <f aca="false">U173+U174</f>
        <v>0</v>
      </c>
      <c r="V172" s="106" t="n">
        <f aca="false">V173+V174</f>
        <v>0</v>
      </c>
      <c r="W172" s="106" t="n">
        <f aca="false">W173+W174</f>
        <v>0</v>
      </c>
      <c r="X172" s="106" t="n">
        <f aca="false">X173+X174</f>
        <v>0</v>
      </c>
      <c r="Y172" s="106" t="n">
        <f aca="false">Y173+Y174</f>
        <v>0</v>
      </c>
      <c r="Z172" s="106" t="n">
        <f aca="false">Z173+Z174</f>
        <v>0</v>
      </c>
      <c r="AA172" s="106" t="n">
        <f aca="false">AA173+AA174</f>
        <v>0</v>
      </c>
      <c r="AB172" s="106" t="n">
        <f aca="false">AB173+AB174</f>
        <v>0</v>
      </c>
      <c r="AC172" s="105" t="n">
        <f aca="false">AC173+AC174</f>
        <v>0</v>
      </c>
      <c r="AD172" s="106" t="n">
        <f aca="false">AD173+AD174</f>
        <v>0</v>
      </c>
      <c r="AE172" s="106" t="n">
        <f aca="false">AE173+AE174</f>
        <v>0</v>
      </c>
      <c r="AF172" s="106" t="n">
        <f aca="false">AF173+AF174</f>
        <v>0</v>
      </c>
      <c r="AG172" s="106" t="n">
        <f aca="false">AG173+AG174</f>
        <v>0</v>
      </c>
      <c r="AH172" s="106" t="n">
        <f aca="false">AH173+AH174</f>
        <v>0</v>
      </c>
      <c r="AI172" s="105" t="n">
        <f aca="false">AI173+AI174</f>
        <v>0</v>
      </c>
      <c r="AJ172" s="106" t="n">
        <f aca="false">AJ173+AJ174</f>
        <v>0</v>
      </c>
      <c r="AK172" s="106" t="n">
        <f aca="false">AK173+AK174</f>
        <v>0</v>
      </c>
      <c r="AL172" s="106" t="n">
        <f aca="false">AL173+AL174</f>
        <v>0</v>
      </c>
      <c r="AM172" s="106" t="n">
        <f aca="false">AM173+AM174</f>
        <v>0</v>
      </c>
      <c r="AN172" s="106" t="n">
        <f aca="false">AN173+AN174</f>
        <v>0</v>
      </c>
      <c r="AO172" s="105" t="n">
        <f aca="false">AO173+AO174</f>
        <v>0</v>
      </c>
      <c r="AP172" s="106" t="n">
        <f aca="false">AP173+AP174</f>
        <v>0</v>
      </c>
      <c r="AQ172" s="106" t="n">
        <f aca="false">AQ173+AQ174</f>
        <v>0</v>
      </c>
      <c r="AR172" s="106" t="n">
        <f aca="false">AR173+AR174</f>
        <v>0</v>
      </c>
      <c r="AS172" s="106" t="n">
        <f aca="false">AS173+AS174</f>
        <v>0</v>
      </c>
      <c r="AT172" s="106" t="n">
        <f aca="false">AT173+AT174</f>
        <v>0</v>
      </c>
      <c r="AU172" s="106" t="n">
        <f aca="false">AU173+AU174</f>
        <v>0</v>
      </c>
      <c r="AV172" s="106" t="n">
        <f aca="false">AV173+AV174</f>
        <v>0</v>
      </c>
      <c r="AW172" s="106" t="n">
        <f aca="false">AW173+AW174</f>
        <v>0</v>
      </c>
      <c r="AX172" s="106" t="n">
        <f aca="false">AX173+AX174</f>
        <v>0</v>
      </c>
      <c r="AY172" s="106" t="n">
        <f aca="false">AY173+AY174</f>
        <v>0</v>
      </c>
      <c r="AZ172" s="106" t="n">
        <f aca="false">AZ173+AZ174</f>
        <v>0</v>
      </c>
      <c r="BA172" s="106" t="n">
        <f aca="false">BA173+BA174</f>
        <v>0</v>
      </c>
      <c r="BB172" s="106" t="n">
        <f aca="false">BB173+BB174</f>
        <v>0</v>
      </c>
      <c r="BC172" s="106" t="n">
        <f aca="false">BC173+BC174</f>
        <v>0</v>
      </c>
      <c r="BD172" s="106" t="n">
        <f aca="false">BD173+BD174</f>
        <v>0</v>
      </c>
      <c r="BE172" s="106" t="n">
        <f aca="false">BE173+BE174</f>
        <v>0</v>
      </c>
      <c r="BF172" s="106" t="n">
        <f aca="false">BF173+BF174</f>
        <v>0</v>
      </c>
      <c r="BG172" s="96" t="e">
        <f aca="false">N172/D172</f>
        <v>#DIV/0!</v>
      </c>
      <c r="BH172" s="168"/>
    </row>
    <row r="173" s="59" customFormat="true" ht="27.75" hidden="true" customHeight="true" outlineLevel="0" collapsed="false">
      <c r="A173" s="60" t="s">
        <v>79</v>
      </c>
      <c r="B173" s="108"/>
      <c r="C173" s="108"/>
      <c r="D173" s="109"/>
      <c r="E173" s="109"/>
      <c r="F173" s="108"/>
      <c r="G173" s="108"/>
      <c r="H173" s="108"/>
      <c r="I173" s="108"/>
      <c r="J173" s="108"/>
      <c r="K173" s="92" t="n">
        <f aca="false">L173+M173+N173+BF173+BC173+BE173</f>
        <v>0</v>
      </c>
      <c r="L173" s="92"/>
      <c r="M173" s="92"/>
      <c r="N173" s="93" t="n">
        <f aca="false">O173+AC173+AI173+AO173+AT173+AU173+AW173+AX173+AY173+AZ173+BB173+BD173+BA173</f>
        <v>0</v>
      </c>
      <c r="O173" s="93" t="n">
        <f aca="false">SUM(P173:Z173)</f>
        <v>0</v>
      </c>
      <c r="P173" s="94"/>
      <c r="Q173" s="94"/>
      <c r="R173" s="94"/>
      <c r="S173" s="169"/>
      <c r="T173" s="170"/>
      <c r="U173" s="171"/>
      <c r="V173" s="94"/>
      <c r="W173" s="94"/>
      <c r="X173" s="94"/>
      <c r="Y173" s="94"/>
      <c r="Z173" s="94"/>
      <c r="AA173" s="94"/>
      <c r="AB173" s="94"/>
      <c r="AC173" s="93" t="n">
        <f aca="false">SUM(AD173:AH173)</f>
        <v>0</v>
      </c>
      <c r="AD173" s="90"/>
      <c r="AE173" s="90"/>
      <c r="AF173" s="90"/>
      <c r="AG173" s="90"/>
      <c r="AH173" s="90"/>
      <c r="AI173" s="93" t="n">
        <f aca="false">SUM(AJ173:AN173)</f>
        <v>0</v>
      </c>
      <c r="AJ173" s="90"/>
      <c r="AK173" s="90"/>
      <c r="AL173" s="90"/>
      <c r="AM173" s="90"/>
      <c r="AN173" s="90"/>
      <c r="AO173" s="113" t="n">
        <f aca="false">SUM(AP173:AS173)</f>
        <v>0</v>
      </c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6" t="e">
        <f aca="false">N173/D173</f>
        <v>#DIV/0!</v>
      </c>
      <c r="BH173" s="168"/>
    </row>
    <row r="174" s="59" customFormat="true" ht="27.75" hidden="true" customHeight="true" outlineLevel="0" collapsed="false">
      <c r="A174" s="60" t="s">
        <v>80</v>
      </c>
      <c r="B174" s="108"/>
      <c r="C174" s="108"/>
      <c r="D174" s="109"/>
      <c r="E174" s="109"/>
      <c r="F174" s="108"/>
      <c r="G174" s="108"/>
      <c r="H174" s="108"/>
      <c r="I174" s="108"/>
      <c r="J174" s="108"/>
      <c r="K174" s="92" t="n">
        <f aca="false">L174+M174+N174+BF174+BC174+BE174</f>
        <v>0</v>
      </c>
      <c r="L174" s="92"/>
      <c r="M174" s="92"/>
      <c r="N174" s="93" t="n">
        <f aca="false">O174+AC174+AI174+AO174+AT174+AU174+AW174+AX174+AY174+AZ174+BB174+BD174+BA174</f>
        <v>0</v>
      </c>
      <c r="O174" s="93" t="n">
        <f aca="false">SUM(P174:Z174)</f>
        <v>0</v>
      </c>
      <c r="P174" s="108"/>
      <c r="Q174" s="108"/>
      <c r="R174" s="108"/>
      <c r="S174" s="118"/>
      <c r="T174" s="170"/>
      <c r="U174" s="119"/>
      <c r="V174" s="108"/>
      <c r="W174" s="108"/>
      <c r="X174" s="108"/>
      <c r="Y174" s="108"/>
      <c r="Z174" s="108"/>
      <c r="AA174" s="108" t="n">
        <f aca="false">AA175+AA178+AA181</f>
        <v>0</v>
      </c>
      <c r="AB174" s="108" t="n">
        <f aca="false">AB175+AB178+AB181</f>
        <v>0</v>
      </c>
      <c r="AC174" s="93" t="n">
        <f aca="false">SUM(AD174:AH174)</f>
        <v>0</v>
      </c>
      <c r="AD174" s="108"/>
      <c r="AE174" s="108"/>
      <c r="AF174" s="108"/>
      <c r="AG174" s="108"/>
      <c r="AH174" s="108"/>
      <c r="AI174" s="93" t="n">
        <f aca="false">SUM(AJ174:AN174)</f>
        <v>0</v>
      </c>
      <c r="AJ174" s="108"/>
      <c r="AK174" s="108"/>
      <c r="AL174" s="108"/>
      <c r="AM174" s="108"/>
      <c r="AN174" s="108"/>
      <c r="AO174" s="113" t="n">
        <f aca="false">AO175+AO178+AO181</f>
        <v>0</v>
      </c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6" t="e">
        <f aca="false">N174/D174</f>
        <v>#DIV/0!</v>
      </c>
      <c r="BH174" s="168"/>
    </row>
    <row r="175" s="74" customFormat="true" ht="23.25" hidden="true" customHeight="true" outlineLevel="0" collapsed="false">
      <c r="A175" s="134" t="s">
        <v>86</v>
      </c>
      <c r="B175" s="115" t="n">
        <f aca="false">B176+B177</f>
        <v>0</v>
      </c>
      <c r="C175" s="115" t="n">
        <f aca="false">C176+C177</f>
        <v>0</v>
      </c>
      <c r="D175" s="116" t="n">
        <f aca="false">D176+D177</f>
        <v>0</v>
      </c>
      <c r="E175" s="116" t="n">
        <f aca="false">E176+E177</f>
        <v>0</v>
      </c>
      <c r="F175" s="115" t="n">
        <f aca="false">F176+F177</f>
        <v>0</v>
      </c>
      <c r="G175" s="115" t="n">
        <f aca="false">G176+G177</f>
        <v>0</v>
      </c>
      <c r="H175" s="115" t="n">
        <f aca="false">H176+H177</f>
        <v>0</v>
      </c>
      <c r="I175" s="115" t="n">
        <f aca="false">I176+I177</f>
        <v>0</v>
      </c>
      <c r="J175" s="115" t="n">
        <f aca="false">J176+J177</f>
        <v>0</v>
      </c>
      <c r="K175" s="104" t="n">
        <f aca="false">K176+K177</f>
        <v>0</v>
      </c>
      <c r="L175" s="104" t="n">
        <f aca="false">L176+L177</f>
        <v>0</v>
      </c>
      <c r="M175" s="104" t="n">
        <f aca="false">M176+M177</f>
        <v>0</v>
      </c>
      <c r="N175" s="105" t="n">
        <f aca="false">N176+N177</f>
        <v>0</v>
      </c>
      <c r="O175" s="105" t="n">
        <f aca="false">O176+O177</f>
        <v>0</v>
      </c>
      <c r="P175" s="115" t="n">
        <f aca="false">P176+P177</f>
        <v>0</v>
      </c>
      <c r="Q175" s="115" t="n">
        <f aca="false">Q176+Q177</f>
        <v>0</v>
      </c>
      <c r="R175" s="115" t="n">
        <f aca="false">R176+R177</f>
        <v>0</v>
      </c>
      <c r="S175" s="115" t="n">
        <f aca="false">S176+S177</f>
        <v>0</v>
      </c>
      <c r="T175" s="115" t="n">
        <f aca="false">T176+T177</f>
        <v>0</v>
      </c>
      <c r="U175" s="144" t="n">
        <f aca="false">U176+U177</f>
        <v>0</v>
      </c>
      <c r="V175" s="106" t="n">
        <f aca="false">V176+V177</f>
        <v>0</v>
      </c>
      <c r="W175" s="106" t="n">
        <f aca="false">W176+W177</f>
        <v>0</v>
      </c>
      <c r="X175" s="106" t="n">
        <f aca="false">X176+X177</f>
        <v>0</v>
      </c>
      <c r="Y175" s="106" t="n">
        <f aca="false">Y176+Y177</f>
        <v>0</v>
      </c>
      <c r="Z175" s="106" t="n">
        <f aca="false">Z176+Z177</f>
        <v>0</v>
      </c>
      <c r="AA175" s="106" t="n">
        <f aca="false">AA176+AA177</f>
        <v>0</v>
      </c>
      <c r="AB175" s="106" t="n">
        <f aca="false">AB176+AB177</f>
        <v>0</v>
      </c>
      <c r="AC175" s="105" t="n">
        <f aca="false">AC176+AC177</f>
        <v>0</v>
      </c>
      <c r="AD175" s="106" t="n">
        <f aca="false">AD176+AD177</f>
        <v>0</v>
      </c>
      <c r="AE175" s="106" t="n">
        <f aca="false">AE176+AE177</f>
        <v>0</v>
      </c>
      <c r="AF175" s="106" t="n">
        <f aca="false">AF176+AF177</f>
        <v>0</v>
      </c>
      <c r="AG175" s="106" t="n">
        <f aca="false">AG176+AG177</f>
        <v>0</v>
      </c>
      <c r="AH175" s="106" t="n">
        <f aca="false">AH176+AH177</f>
        <v>0</v>
      </c>
      <c r="AI175" s="105" t="n">
        <f aca="false">AI176+AI177</f>
        <v>0</v>
      </c>
      <c r="AJ175" s="106" t="n">
        <f aca="false">AJ176+AJ177</f>
        <v>0</v>
      </c>
      <c r="AK175" s="106" t="n">
        <f aca="false">AK176+AK177</f>
        <v>0</v>
      </c>
      <c r="AL175" s="106" t="n">
        <f aca="false">AL176+AL177</f>
        <v>0</v>
      </c>
      <c r="AM175" s="106" t="n">
        <f aca="false">AM176+AM177</f>
        <v>0</v>
      </c>
      <c r="AN175" s="106" t="n">
        <f aca="false">AN176+AN177</f>
        <v>0</v>
      </c>
      <c r="AO175" s="105" t="n">
        <f aca="false">AO176+AO177</f>
        <v>0</v>
      </c>
      <c r="AP175" s="106" t="n">
        <f aca="false">AP176+AP177</f>
        <v>0</v>
      </c>
      <c r="AQ175" s="106" t="n">
        <f aca="false">AQ176+AQ177</f>
        <v>0</v>
      </c>
      <c r="AR175" s="106" t="n">
        <f aca="false">AR176+AR177</f>
        <v>0</v>
      </c>
      <c r="AS175" s="106" t="n">
        <f aca="false">AS176+AS177</f>
        <v>0</v>
      </c>
      <c r="AT175" s="106" t="n">
        <f aca="false">AT176+AT177</f>
        <v>0</v>
      </c>
      <c r="AU175" s="106" t="n">
        <f aca="false">AU176+AU177</f>
        <v>0</v>
      </c>
      <c r="AV175" s="106" t="n">
        <f aca="false">AV176+AV177</f>
        <v>0</v>
      </c>
      <c r="AW175" s="106" t="n">
        <f aca="false">AW176+AW177</f>
        <v>0</v>
      </c>
      <c r="AX175" s="106" t="n">
        <f aca="false">AX176+AX177</f>
        <v>0</v>
      </c>
      <c r="AY175" s="106" t="n">
        <f aca="false">AY176+AY177</f>
        <v>0</v>
      </c>
      <c r="AZ175" s="106" t="n">
        <f aca="false">AZ176+AZ177</f>
        <v>0</v>
      </c>
      <c r="BA175" s="106" t="n">
        <f aca="false">BA176+BA177</f>
        <v>0</v>
      </c>
      <c r="BB175" s="106" t="n">
        <f aca="false">BB176+BB177</f>
        <v>0</v>
      </c>
      <c r="BC175" s="106" t="n">
        <f aca="false">BC176+BC177</f>
        <v>0</v>
      </c>
      <c r="BD175" s="106" t="n">
        <f aca="false">BD176+BD177</f>
        <v>0</v>
      </c>
      <c r="BE175" s="106" t="n">
        <f aca="false">BE176+BE177</f>
        <v>0</v>
      </c>
      <c r="BF175" s="106" t="n">
        <f aca="false">BF176+BF177</f>
        <v>0</v>
      </c>
      <c r="BG175" s="96" t="e">
        <f aca="false">N175/D175</f>
        <v>#DIV/0!</v>
      </c>
    </row>
    <row r="176" s="59" customFormat="true" ht="27.75" hidden="true" customHeight="true" outlineLevel="0" collapsed="false">
      <c r="A176" s="60" t="s">
        <v>79</v>
      </c>
      <c r="B176" s="108"/>
      <c r="C176" s="108"/>
      <c r="D176" s="109"/>
      <c r="E176" s="109"/>
      <c r="F176" s="108"/>
      <c r="G176" s="108"/>
      <c r="H176" s="108"/>
      <c r="I176" s="108"/>
      <c r="J176" s="108"/>
      <c r="K176" s="92" t="n">
        <f aca="false">L176+M176+N176+BF176+BC176+BE176</f>
        <v>0</v>
      </c>
      <c r="L176" s="92"/>
      <c r="M176" s="92"/>
      <c r="N176" s="93" t="n">
        <f aca="false">O176+AC176+AI176+AO176+AT176+AU176+AW176+AX176+AY176+AZ176+BB176+BD176+BA176</f>
        <v>0</v>
      </c>
      <c r="O176" s="93" t="n">
        <f aca="false">SUM(P176:Z176)</f>
        <v>0</v>
      </c>
      <c r="P176" s="94"/>
      <c r="Q176" s="94"/>
      <c r="R176" s="94"/>
      <c r="S176" s="169"/>
      <c r="T176" s="170"/>
      <c r="U176" s="171"/>
      <c r="V176" s="94"/>
      <c r="W176" s="94"/>
      <c r="X176" s="94"/>
      <c r="Y176" s="94"/>
      <c r="Z176" s="94"/>
      <c r="AA176" s="94"/>
      <c r="AB176" s="94"/>
      <c r="AC176" s="93" t="n">
        <f aca="false">SUM(AD176:AH176)</f>
        <v>0</v>
      </c>
      <c r="AD176" s="90"/>
      <c r="AE176" s="90"/>
      <c r="AF176" s="90"/>
      <c r="AG176" s="90"/>
      <c r="AH176" s="90"/>
      <c r="AI176" s="93" t="n">
        <f aca="false">SUM(AJ176:AN176)</f>
        <v>0</v>
      </c>
      <c r="AJ176" s="90"/>
      <c r="AK176" s="90"/>
      <c r="AL176" s="90"/>
      <c r="AM176" s="90"/>
      <c r="AN176" s="90"/>
      <c r="AO176" s="113" t="n">
        <f aca="false">SUM(AP176:AS176)</f>
        <v>0</v>
      </c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6" t="e">
        <f aca="false">N176/D176</f>
        <v>#DIV/0!</v>
      </c>
      <c r="BH176" s="74"/>
    </row>
    <row r="177" s="59" customFormat="true" ht="27.75" hidden="true" customHeight="true" outlineLevel="0" collapsed="false">
      <c r="A177" s="60" t="s">
        <v>80</v>
      </c>
      <c r="B177" s="108"/>
      <c r="C177" s="108"/>
      <c r="D177" s="109"/>
      <c r="E177" s="109"/>
      <c r="F177" s="108"/>
      <c r="G177" s="108"/>
      <c r="H177" s="108"/>
      <c r="I177" s="108"/>
      <c r="J177" s="108"/>
      <c r="K177" s="92" t="n">
        <f aca="false">L177+M177+N177+BF177+BC177+BE177</f>
        <v>0</v>
      </c>
      <c r="L177" s="92"/>
      <c r="M177" s="92"/>
      <c r="N177" s="93" t="n">
        <f aca="false">O177+AC177+AI177+AO177+AT177+AU177+AW177+AX177+AY177+AZ177+BB177+BD177+BA177</f>
        <v>0</v>
      </c>
      <c r="O177" s="93" t="n">
        <f aca="false">SUM(P177:Z177)</f>
        <v>0</v>
      </c>
      <c r="P177" s="108"/>
      <c r="Q177" s="108"/>
      <c r="R177" s="108"/>
      <c r="S177" s="118"/>
      <c r="T177" s="170"/>
      <c r="U177" s="119"/>
      <c r="V177" s="108"/>
      <c r="W177" s="108"/>
      <c r="X177" s="108"/>
      <c r="Y177" s="108"/>
      <c r="Z177" s="108"/>
      <c r="AA177" s="108" t="n">
        <f aca="false">AA178+AA181+AA184</f>
        <v>0</v>
      </c>
      <c r="AB177" s="108" t="n">
        <f aca="false">AB178+AB181+AB184</f>
        <v>0</v>
      </c>
      <c r="AC177" s="93" t="n">
        <f aca="false">SUM(AD177:AH177)</f>
        <v>0</v>
      </c>
      <c r="AD177" s="108"/>
      <c r="AE177" s="108"/>
      <c r="AF177" s="108"/>
      <c r="AG177" s="108"/>
      <c r="AH177" s="108"/>
      <c r="AI177" s="93" t="n">
        <f aca="false">SUM(AJ177:AN177)</f>
        <v>0</v>
      </c>
      <c r="AJ177" s="108"/>
      <c r="AK177" s="108"/>
      <c r="AL177" s="108"/>
      <c r="AM177" s="108"/>
      <c r="AN177" s="108"/>
      <c r="AO177" s="113" t="n">
        <f aca="false">AO178+AO181+AO184</f>
        <v>0</v>
      </c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6" t="e">
        <f aca="false">N177/D177</f>
        <v>#DIV/0!</v>
      </c>
      <c r="BH177" s="74"/>
    </row>
    <row r="178" s="62" customFormat="true" ht="21" hidden="true" customHeight="true" outlineLevel="0" collapsed="false">
      <c r="A178" s="101" t="s">
        <v>87</v>
      </c>
      <c r="B178" s="115" t="n">
        <f aca="false">B179+B180</f>
        <v>0</v>
      </c>
      <c r="C178" s="115" t="n">
        <f aca="false">C179+C180</f>
        <v>0</v>
      </c>
      <c r="D178" s="115" t="n">
        <f aca="false">D179+D180</f>
        <v>0</v>
      </c>
      <c r="E178" s="115" t="n">
        <f aca="false">E179+E180</f>
        <v>0</v>
      </c>
      <c r="F178" s="115" t="n">
        <f aca="false">F179+F180</f>
        <v>0</v>
      </c>
      <c r="G178" s="115" t="n">
        <f aca="false">G179+G180</f>
        <v>0</v>
      </c>
      <c r="H178" s="115" t="n">
        <f aca="false">H179+H180</f>
        <v>0</v>
      </c>
      <c r="I178" s="115" t="n">
        <f aca="false">I179+I180</f>
        <v>0</v>
      </c>
      <c r="J178" s="115" t="n">
        <f aca="false">J179+J180</f>
        <v>0</v>
      </c>
      <c r="K178" s="104" t="n">
        <f aca="false">K179+K180</f>
        <v>0</v>
      </c>
      <c r="L178" s="104" t="n">
        <f aca="false">L179+L180</f>
        <v>0</v>
      </c>
      <c r="M178" s="104" t="n">
        <f aca="false">M179+M180</f>
        <v>0</v>
      </c>
      <c r="N178" s="105" t="n">
        <f aca="false">N179+N180</f>
        <v>0</v>
      </c>
      <c r="O178" s="105" t="n">
        <f aca="false">O179+O180</f>
        <v>0</v>
      </c>
      <c r="P178" s="106" t="n">
        <f aca="false">P179+P180</f>
        <v>0</v>
      </c>
      <c r="Q178" s="106" t="n">
        <f aca="false">Q179+Q180</f>
        <v>0</v>
      </c>
      <c r="R178" s="106" t="n">
        <f aca="false">R179+R180</f>
        <v>0</v>
      </c>
      <c r="S178" s="106" t="n">
        <f aca="false">S179+S180</f>
        <v>0</v>
      </c>
      <c r="T178" s="106"/>
      <c r="U178" s="106" t="n">
        <f aca="false">U179+U180</f>
        <v>0</v>
      </c>
      <c r="V178" s="106" t="n">
        <f aca="false">V179+V180</f>
        <v>0</v>
      </c>
      <c r="W178" s="106" t="n">
        <f aca="false">W179+W180</f>
        <v>0</v>
      </c>
      <c r="X178" s="106" t="n">
        <f aca="false">X179+X180</f>
        <v>0</v>
      </c>
      <c r="Y178" s="106" t="n">
        <f aca="false">Y179+Y180</f>
        <v>0</v>
      </c>
      <c r="Z178" s="106" t="n">
        <f aca="false">Z179+Z180</f>
        <v>0</v>
      </c>
      <c r="AA178" s="106" t="n">
        <f aca="false">AA179+AA180</f>
        <v>0</v>
      </c>
      <c r="AB178" s="106" t="n">
        <f aca="false">AB179+AB180</f>
        <v>0</v>
      </c>
      <c r="AC178" s="105" t="n">
        <f aca="false">AC179+AC180</f>
        <v>0</v>
      </c>
      <c r="AD178" s="106" t="n">
        <f aca="false">AD179+AD180</f>
        <v>0</v>
      </c>
      <c r="AE178" s="106" t="n">
        <f aca="false">AE179+AE180</f>
        <v>0</v>
      </c>
      <c r="AF178" s="106" t="n">
        <f aca="false">AF179+AF180</f>
        <v>0</v>
      </c>
      <c r="AG178" s="106" t="n">
        <f aca="false">AG179+AG180</f>
        <v>0</v>
      </c>
      <c r="AH178" s="106" t="n">
        <f aca="false">AH179+AH180</f>
        <v>0</v>
      </c>
      <c r="AI178" s="105" t="n">
        <f aca="false">AI179+AI180</f>
        <v>0</v>
      </c>
      <c r="AJ178" s="106" t="n">
        <f aca="false">AJ179+AJ180</f>
        <v>0</v>
      </c>
      <c r="AK178" s="106" t="n">
        <f aca="false">AK179+AK180</f>
        <v>0</v>
      </c>
      <c r="AL178" s="106" t="n">
        <f aca="false">AL179+AL180</f>
        <v>0</v>
      </c>
      <c r="AM178" s="106" t="n">
        <f aca="false">AM179+AM180</f>
        <v>0</v>
      </c>
      <c r="AN178" s="106" t="n">
        <f aca="false">AN179+AN180</f>
        <v>0</v>
      </c>
      <c r="AO178" s="105" t="n">
        <f aca="false">AO179+AO180</f>
        <v>0</v>
      </c>
      <c r="AP178" s="106" t="n">
        <f aca="false">AP179+AP180</f>
        <v>0</v>
      </c>
      <c r="AQ178" s="106" t="n">
        <f aca="false">AQ179+AQ180</f>
        <v>0</v>
      </c>
      <c r="AR178" s="106" t="n">
        <f aca="false">AR179+AR180</f>
        <v>0</v>
      </c>
      <c r="AS178" s="106" t="n">
        <f aca="false">AS179+AS180</f>
        <v>0</v>
      </c>
      <c r="AT178" s="106" t="n">
        <f aca="false">AT179+AT180</f>
        <v>0</v>
      </c>
      <c r="AU178" s="106" t="n">
        <f aca="false">AU179+AU180</f>
        <v>0</v>
      </c>
      <c r="AV178" s="106" t="n">
        <f aca="false">AV179+AV180</f>
        <v>0</v>
      </c>
      <c r="AW178" s="106" t="n">
        <f aca="false">AW179+AW180</f>
        <v>0</v>
      </c>
      <c r="AX178" s="106" t="n">
        <f aca="false">AX179+AX180</f>
        <v>0</v>
      </c>
      <c r="AY178" s="106" t="n">
        <f aca="false">AY179+AY180</f>
        <v>0</v>
      </c>
      <c r="AZ178" s="106" t="n">
        <f aca="false">AZ179+AZ180</f>
        <v>0</v>
      </c>
      <c r="BA178" s="106" t="n">
        <f aca="false">BA179+BA180</f>
        <v>0</v>
      </c>
      <c r="BB178" s="106" t="n">
        <f aca="false">BB179+BB180</f>
        <v>0</v>
      </c>
      <c r="BC178" s="106" t="n">
        <f aca="false">BC179+BC180</f>
        <v>0</v>
      </c>
      <c r="BD178" s="106" t="n">
        <f aca="false">BD179+BD180</f>
        <v>0</v>
      </c>
      <c r="BE178" s="106" t="n">
        <f aca="false">BE179+BE180</f>
        <v>0</v>
      </c>
      <c r="BF178" s="106" t="n">
        <f aca="false">BF179+BF180</f>
        <v>0</v>
      </c>
      <c r="BG178" s="96" t="e">
        <f aca="false">N178/D178</f>
        <v>#DIV/0!</v>
      </c>
    </row>
    <row r="179" s="62" customFormat="true" ht="24" hidden="true" customHeight="true" outlineLevel="0" collapsed="false">
      <c r="A179" s="97" t="s">
        <v>79</v>
      </c>
      <c r="B179" s="145"/>
      <c r="C179" s="145"/>
      <c r="D179" s="145"/>
      <c r="E179" s="145"/>
      <c r="F179" s="145"/>
      <c r="G179" s="145"/>
      <c r="H179" s="145"/>
      <c r="I179" s="145"/>
      <c r="J179" s="145"/>
      <c r="K179" s="154" t="n">
        <f aca="false">L179+M179+N179+BF179+BC179+BE179</f>
        <v>0</v>
      </c>
      <c r="L179" s="154"/>
      <c r="M179" s="154"/>
      <c r="N179" s="93" t="n">
        <f aca="false">O179+AC179+AI179+AO179+AT179+AU179+AW179+AX179+AY179+AZ179+BB179+BD179+BA179</f>
        <v>0</v>
      </c>
      <c r="O179" s="93" t="n">
        <f aca="false">SUM(P179:AB179)</f>
        <v>0</v>
      </c>
      <c r="P179" s="147"/>
      <c r="Q179" s="147"/>
      <c r="R179" s="147"/>
      <c r="S179" s="147"/>
      <c r="T179" s="147"/>
      <c r="U179" s="150"/>
      <c r="V179" s="150"/>
      <c r="W179" s="150"/>
      <c r="X179" s="150"/>
      <c r="Y179" s="150"/>
      <c r="Z179" s="150"/>
      <c r="AA179" s="150"/>
      <c r="AB179" s="150"/>
      <c r="AC179" s="93" t="n">
        <f aca="false">SUM(AD179:AH179)</f>
        <v>0</v>
      </c>
      <c r="AD179" s="147"/>
      <c r="AE179" s="147"/>
      <c r="AF179" s="147"/>
      <c r="AG179" s="147"/>
      <c r="AH179" s="147"/>
      <c r="AI179" s="93" t="n">
        <f aca="false">SUM(AJ179:AN179)</f>
        <v>0</v>
      </c>
      <c r="AJ179" s="147"/>
      <c r="AK179" s="147"/>
      <c r="AL179" s="147"/>
      <c r="AM179" s="147"/>
      <c r="AN179" s="147"/>
      <c r="AO179" s="113" t="n">
        <f aca="false">SUM(AP179:AS179)</f>
        <v>0</v>
      </c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96" t="e">
        <f aca="false">N179/D179</f>
        <v>#DIV/0!</v>
      </c>
    </row>
    <row r="180" s="62" customFormat="true" ht="27" hidden="true" customHeight="true" outlineLevel="0" collapsed="false">
      <c r="A180" s="97" t="s">
        <v>80</v>
      </c>
      <c r="B180" s="145"/>
      <c r="C180" s="145"/>
      <c r="D180" s="145"/>
      <c r="E180" s="145"/>
      <c r="F180" s="145"/>
      <c r="G180" s="145"/>
      <c r="H180" s="145"/>
      <c r="I180" s="145"/>
      <c r="J180" s="145"/>
      <c r="K180" s="154" t="n">
        <f aca="false">L180+M180+N180+BF180+BC180+BE180</f>
        <v>0</v>
      </c>
      <c r="L180" s="154"/>
      <c r="M180" s="154"/>
      <c r="N180" s="93" t="n">
        <f aca="false">O180+AC180+AI180+AO180+AT180+AU180+AW180+AX180+AY180+AZ180+BB180+BD180+BA180</f>
        <v>0</v>
      </c>
      <c r="O180" s="93" t="n">
        <f aca="false">SUM(P180:AB180)</f>
        <v>0</v>
      </c>
      <c r="P180" s="145"/>
      <c r="Q180" s="145"/>
      <c r="R180" s="145"/>
      <c r="S180" s="145"/>
      <c r="T180" s="145"/>
      <c r="U180" s="150"/>
      <c r="V180" s="150"/>
      <c r="W180" s="150"/>
      <c r="X180" s="150"/>
      <c r="Y180" s="150"/>
      <c r="Z180" s="150"/>
      <c r="AA180" s="150"/>
      <c r="AB180" s="150"/>
      <c r="AC180" s="93" t="n">
        <f aca="false">SUM(AD180:AH180)</f>
        <v>0</v>
      </c>
      <c r="AD180" s="145"/>
      <c r="AE180" s="145"/>
      <c r="AF180" s="145"/>
      <c r="AG180" s="145"/>
      <c r="AH180" s="145"/>
      <c r="AI180" s="93" t="n">
        <f aca="false">SUM(AJ180:AN180)</f>
        <v>0</v>
      </c>
      <c r="AJ180" s="145"/>
      <c r="AK180" s="145"/>
      <c r="AL180" s="145"/>
      <c r="AM180" s="145"/>
      <c r="AN180" s="145"/>
      <c r="AO180" s="113" t="n">
        <f aca="false">SUM(AP180:AS180)</f>
        <v>0</v>
      </c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96" t="e">
        <f aca="false">N180/D180</f>
        <v>#DIV/0!</v>
      </c>
    </row>
    <row r="181" s="62" customFormat="true" ht="21" hidden="true" customHeight="true" outlineLevel="0" collapsed="false">
      <c r="A181" s="152" t="s">
        <v>88</v>
      </c>
      <c r="B181" s="115" t="n">
        <f aca="false">B182+B183</f>
        <v>0</v>
      </c>
      <c r="C181" s="115" t="n">
        <f aca="false">C182+C183</f>
        <v>0</v>
      </c>
      <c r="D181" s="115" t="n">
        <f aca="false">D182+D183</f>
        <v>0</v>
      </c>
      <c r="E181" s="115" t="n">
        <f aca="false">E182+E183</f>
        <v>0</v>
      </c>
      <c r="F181" s="115" t="n">
        <f aca="false">F182+F183</f>
        <v>0</v>
      </c>
      <c r="G181" s="115" t="n">
        <f aca="false">G182+G183</f>
        <v>0</v>
      </c>
      <c r="H181" s="115" t="n">
        <f aca="false">H182+H183</f>
        <v>0</v>
      </c>
      <c r="I181" s="115" t="n">
        <f aca="false">I182+I183</f>
        <v>0</v>
      </c>
      <c r="J181" s="115" t="n">
        <f aca="false">J182+J183</f>
        <v>0</v>
      </c>
      <c r="K181" s="104" t="n">
        <f aca="false">K182+K183</f>
        <v>0</v>
      </c>
      <c r="L181" s="104" t="n">
        <f aca="false">L182+L183</f>
        <v>0</v>
      </c>
      <c r="M181" s="104" t="n">
        <f aca="false">M182+M183</f>
        <v>0</v>
      </c>
      <c r="N181" s="105" t="n">
        <f aca="false">N182+N183</f>
        <v>0</v>
      </c>
      <c r="O181" s="105" t="n">
        <f aca="false">O182+O183</f>
        <v>0</v>
      </c>
      <c r="P181" s="106" t="n">
        <f aca="false">P182+P183</f>
        <v>0</v>
      </c>
      <c r="Q181" s="106" t="n">
        <f aca="false">Q182+Q183</f>
        <v>0</v>
      </c>
      <c r="R181" s="106" t="n">
        <f aca="false">R182+R183</f>
        <v>0</v>
      </c>
      <c r="S181" s="106" t="n">
        <f aca="false">S182+S183</f>
        <v>0</v>
      </c>
      <c r="T181" s="106"/>
      <c r="U181" s="106" t="n">
        <f aca="false">U182+U183</f>
        <v>0</v>
      </c>
      <c r="V181" s="106" t="n">
        <f aca="false">V182+V183</f>
        <v>0</v>
      </c>
      <c r="W181" s="106" t="n">
        <f aca="false">W182+W183</f>
        <v>0</v>
      </c>
      <c r="X181" s="106" t="n">
        <f aca="false">X182+X183</f>
        <v>0</v>
      </c>
      <c r="Y181" s="106" t="n">
        <f aca="false">Y182+Y183</f>
        <v>0</v>
      </c>
      <c r="Z181" s="106" t="n">
        <f aca="false">Z182+Z183</f>
        <v>0</v>
      </c>
      <c r="AA181" s="106" t="n">
        <f aca="false">AA182+AA183</f>
        <v>0</v>
      </c>
      <c r="AB181" s="106" t="n">
        <f aca="false">AB182+AB183</f>
        <v>0</v>
      </c>
      <c r="AC181" s="105" t="n">
        <f aca="false">AC182+AC183</f>
        <v>0</v>
      </c>
      <c r="AD181" s="106" t="n">
        <f aca="false">AD182+AD183</f>
        <v>0</v>
      </c>
      <c r="AE181" s="106" t="n">
        <f aca="false">AE182+AE183</f>
        <v>0</v>
      </c>
      <c r="AF181" s="106" t="n">
        <f aca="false">AF182+AF183</f>
        <v>0</v>
      </c>
      <c r="AG181" s="106" t="n">
        <f aca="false">AG182+AG183</f>
        <v>0</v>
      </c>
      <c r="AH181" s="106" t="n">
        <f aca="false">AH182+AH183</f>
        <v>0</v>
      </c>
      <c r="AI181" s="105" t="n">
        <f aca="false">AI182+AI183</f>
        <v>0</v>
      </c>
      <c r="AJ181" s="106" t="n">
        <f aca="false">AJ182+AJ183</f>
        <v>0</v>
      </c>
      <c r="AK181" s="106" t="n">
        <f aca="false">AK182+AK183</f>
        <v>0</v>
      </c>
      <c r="AL181" s="106" t="n">
        <f aca="false">AL182+AL183</f>
        <v>0</v>
      </c>
      <c r="AM181" s="106" t="n">
        <f aca="false">AM182+AM183</f>
        <v>0</v>
      </c>
      <c r="AN181" s="106" t="n">
        <f aca="false">AN182+AN183</f>
        <v>0</v>
      </c>
      <c r="AO181" s="105" t="n">
        <f aca="false">AO182+AO183</f>
        <v>0</v>
      </c>
      <c r="AP181" s="106" t="n">
        <f aca="false">AP182+AP183</f>
        <v>0</v>
      </c>
      <c r="AQ181" s="106" t="n">
        <f aca="false">AQ182+AQ183</f>
        <v>0</v>
      </c>
      <c r="AR181" s="106" t="n">
        <f aca="false">AR182+AR183</f>
        <v>0</v>
      </c>
      <c r="AS181" s="106" t="n">
        <f aca="false">AS182+AS183</f>
        <v>0</v>
      </c>
      <c r="AT181" s="106" t="n">
        <f aca="false">AT182+AT183</f>
        <v>0</v>
      </c>
      <c r="AU181" s="106" t="n">
        <f aca="false">AU182+AU183</f>
        <v>0</v>
      </c>
      <c r="AV181" s="106" t="n">
        <f aca="false">AV182+AV183</f>
        <v>0</v>
      </c>
      <c r="AW181" s="106" t="n">
        <f aca="false">AW182+AW183</f>
        <v>0</v>
      </c>
      <c r="AX181" s="106" t="n">
        <f aca="false">AX182+AX183</f>
        <v>0</v>
      </c>
      <c r="AY181" s="106" t="n">
        <f aca="false">AY182+AY183</f>
        <v>0</v>
      </c>
      <c r="AZ181" s="106" t="n">
        <f aca="false">AZ182+AZ183</f>
        <v>0</v>
      </c>
      <c r="BA181" s="106" t="n">
        <f aca="false">BA182+BA183</f>
        <v>0</v>
      </c>
      <c r="BB181" s="106" t="n">
        <f aca="false">BB182+BB183</f>
        <v>0</v>
      </c>
      <c r="BC181" s="106" t="n">
        <f aca="false">BC182+BC183</f>
        <v>0</v>
      </c>
      <c r="BD181" s="106" t="n">
        <f aca="false">BD182+BD183</f>
        <v>0</v>
      </c>
      <c r="BE181" s="106" t="n">
        <f aca="false">BE182+BE183</f>
        <v>0</v>
      </c>
      <c r="BF181" s="106" t="n">
        <f aca="false">BF182+BF183</f>
        <v>0</v>
      </c>
      <c r="BG181" s="96" t="e">
        <f aca="false">N181/D181</f>
        <v>#DIV/0!</v>
      </c>
    </row>
    <row r="182" s="62" customFormat="true" ht="25.5" hidden="true" customHeight="true" outlineLevel="0" collapsed="false">
      <c r="A182" s="97" t="s">
        <v>79</v>
      </c>
      <c r="B182" s="115"/>
      <c r="C182" s="115"/>
      <c r="D182" s="115"/>
      <c r="E182" s="115"/>
      <c r="F182" s="115"/>
      <c r="G182" s="115"/>
      <c r="H182" s="115"/>
      <c r="I182" s="115"/>
      <c r="J182" s="115"/>
      <c r="K182" s="104" t="n">
        <f aca="false">L182+M182+N182+BF182+BC182+BE182</f>
        <v>0</v>
      </c>
      <c r="L182" s="104"/>
      <c r="M182" s="104"/>
      <c r="N182" s="93" t="n">
        <f aca="false">O182+AC182+AI182+AO182+AT182+AU182+AW182+AX182+AY182+AZ182+BB182+BD182+BA182</f>
        <v>0</v>
      </c>
      <c r="O182" s="154" t="n">
        <f aca="false">SUM(P182:AB182)</f>
        <v>0</v>
      </c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56" t="n">
        <f aca="false">SUM(AD182:AH182)</f>
        <v>0</v>
      </c>
      <c r="AD182" s="147"/>
      <c r="AE182" s="147"/>
      <c r="AF182" s="147"/>
      <c r="AG182" s="147"/>
      <c r="AH182" s="147"/>
      <c r="AI182" s="157" t="n">
        <f aca="false">SUM(AJ182:AN182)</f>
        <v>0</v>
      </c>
      <c r="AJ182" s="147"/>
      <c r="AK182" s="158"/>
      <c r="AL182" s="158"/>
      <c r="AM182" s="158"/>
      <c r="AN182" s="158"/>
      <c r="AO182" s="113" t="n">
        <f aca="false">SUM(AP182:AS182)</f>
        <v>0</v>
      </c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96" t="e">
        <f aca="false">N182/D182</f>
        <v>#DIV/0!</v>
      </c>
    </row>
    <row r="183" s="62" customFormat="true" ht="27.75" hidden="true" customHeight="true" outlineLevel="0" collapsed="false">
      <c r="A183" s="97" t="s">
        <v>80</v>
      </c>
      <c r="B183" s="115"/>
      <c r="C183" s="115"/>
      <c r="D183" s="115"/>
      <c r="E183" s="115"/>
      <c r="F183" s="115"/>
      <c r="G183" s="115"/>
      <c r="H183" s="115"/>
      <c r="I183" s="115"/>
      <c r="J183" s="115"/>
      <c r="K183" s="104" t="n">
        <f aca="false">L183+M183+N183+BF183+BC183+BE183</f>
        <v>0</v>
      </c>
      <c r="L183" s="104"/>
      <c r="M183" s="104"/>
      <c r="N183" s="175" t="n">
        <f aca="false">O183+AC183+AI183+AO183+AT183+AU183+AW183+AX183+AY183+AZ183+BB183+BD183+BA183</f>
        <v>0</v>
      </c>
      <c r="O183" s="104" t="n">
        <f aca="false">SUM(P183:AB183)</f>
        <v>0</v>
      </c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93" t="n">
        <f aca="false">SUM(AD183:AH183)</f>
        <v>0</v>
      </c>
      <c r="AD183" s="115"/>
      <c r="AE183" s="115"/>
      <c r="AF183" s="115"/>
      <c r="AG183" s="115"/>
      <c r="AH183" s="115"/>
      <c r="AI183" s="93" t="n">
        <f aca="false">SUM(AJ183:AN183)</f>
        <v>0</v>
      </c>
      <c r="AJ183" s="115"/>
      <c r="AK183" s="116"/>
      <c r="AL183" s="116"/>
      <c r="AM183" s="116"/>
      <c r="AN183" s="116"/>
      <c r="AO183" s="161" t="n">
        <f aca="false">SUM(AP183:AS183)</f>
        <v>0</v>
      </c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62" t="e">
        <f aca="false">N183/D183</f>
        <v>#DIV/0!</v>
      </c>
    </row>
    <row r="184" s="10" customFormat="true" ht="31.5" hidden="true" customHeight="tru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  <c r="AW184" s="163"/>
      <c r="AX184" s="163"/>
      <c r="AY184" s="163"/>
      <c r="AZ184" s="163"/>
      <c r="BA184" s="163"/>
      <c r="BB184" s="163"/>
      <c r="BC184" s="163"/>
      <c r="BD184" s="163"/>
      <c r="BE184" s="163"/>
      <c r="BF184" s="163"/>
      <c r="BG184" s="163"/>
    </row>
    <row r="185" s="88" customFormat="true" ht="21" hidden="true" customHeight="true" outlineLevel="0" collapsed="false">
      <c r="A185" s="165" t="s">
        <v>94</v>
      </c>
      <c r="B185" s="84"/>
      <c r="C185" s="85"/>
      <c r="D185" s="85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</row>
    <row r="186" s="59" customFormat="true" ht="21" hidden="true" customHeight="true" outlineLevel="0" collapsed="false">
      <c r="A186" s="89" t="s">
        <v>78</v>
      </c>
      <c r="B186" s="90" t="n">
        <f aca="false">B187+B188</f>
        <v>0</v>
      </c>
      <c r="C186" s="90" t="n">
        <f aca="false">C187+C188</f>
        <v>0</v>
      </c>
      <c r="D186" s="90" t="n">
        <f aca="false">D187+D188</f>
        <v>0</v>
      </c>
      <c r="E186" s="90" t="n">
        <f aca="false">E187+E188</f>
        <v>0</v>
      </c>
      <c r="F186" s="90" t="n">
        <f aca="false">F187+F188</f>
        <v>0</v>
      </c>
      <c r="G186" s="90" t="n">
        <f aca="false">G187+G188</f>
        <v>0</v>
      </c>
      <c r="H186" s="90" t="n">
        <f aca="false">H187+H188</f>
        <v>0</v>
      </c>
      <c r="I186" s="90" t="n">
        <f aca="false">I187+I188</f>
        <v>0</v>
      </c>
      <c r="J186" s="90" t="n">
        <f aca="false">J187+J188</f>
        <v>0</v>
      </c>
      <c r="K186" s="92" t="n">
        <f aca="false">K187+K188</f>
        <v>0</v>
      </c>
      <c r="L186" s="92" t="n">
        <f aca="false">L187+L188</f>
        <v>0</v>
      </c>
      <c r="M186" s="92" t="n">
        <f aca="false">M187+M188</f>
        <v>0</v>
      </c>
      <c r="N186" s="93" t="n">
        <f aca="false">N187+N188</f>
        <v>0</v>
      </c>
      <c r="O186" s="93" t="n">
        <f aca="false">O187+O188</f>
        <v>0</v>
      </c>
      <c r="P186" s="94" t="n">
        <f aca="false">P187+P188</f>
        <v>0</v>
      </c>
      <c r="Q186" s="94" t="n">
        <f aca="false">Q187+Q188</f>
        <v>0</v>
      </c>
      <c r="R186" s="94" t="n">
        <f aca="false">R187+R188</f>
        <v>0</v>
      </c>
      <c r="S186" s="94" t="n">
        <f aca="false">S187+S188</f>
        <v>0</v>
      </c>
      <c r="T186" s="94"/>
      <c r="U186" s="94" t="n">
        <f aca="false">U187+U188</f>
        <v>0</v>
      </c>
      <c r="V186" s="94" t="n">
        <f aca="false">V187+V188</f>
        <v>0</v>
      </c>
      <c r="W186" s="94" t="n">
        <f aca="false">W187+W188</f>
        <v>0</v>
      </c>
      <c r="X186" s="94" t="n">
        <f aca="false">X187+X188</f>
        <v>0</v>
      </c>
      <c r="Y186" s="94" t="n">
        <f aca="false">Y187+Y188</f>
        <v>0</v>
      </c>
      <c r="Z186" s="94" t="n">
        <f aca="false">Z187+Z188</f>
        <v>0</v>
      </c>
      <c r="AA186" s="94" t="n">
        <f aca="false">AA187+AA188</f>
        <v>0</v>
      </c>
      <c r="AB186" s="94" t="n">
        <f aca="false">AB187+AB188</f>
        <v>0</v>
      </c>
      <c r="AC186" s="93" t="n">
        <f aca="false">AC187+AC188</f>
        <v>0</v>
      </c>
      <c r="AD186" s="94" t="n">
        <f aca="false">AD187+AD188</f>
        <v>0</v>
      </c>
      <c r="AE186" s="94" t="n">
        <f aca="false">AE187+AE188</f>
        <v>0</v>
      </c>
      <c r="AF186" s="94" t="n">
        <f aca="false">AF187+AF188</f>
        <v>0</v>
      </c>
      <c r="AG186" s="94" t="n">
        <f aca="false">AG187+AG188</f>
        <v>0</v>
      </c>
      <c r="AH186" s="94" t="n">
        <f aca="false">AH187+AH188</f>
        <v>0</v>
      </c>
      <c r="AI186" s="93" t="n">
        <f aca="false">AI187+AI188</f>
        <v>0</v>
      </c>
      <c r="AJ186" s="94" t="n">
        <f aca="false">AJ187+AJ188</f>
        <v>0</v>
      </c>
      <c r="AK186" s="94" t="n">
        <f aca="false">AK187+AK188</f>
        <v>0</v>
      </c>
      <c r="AL186" s="94" t="n">
        <f aca="false">AL187+AL188</f>
        <v>0</v>
      </c>
      <c r="AM186" s="94" t="n">
        <f aca="false">AM187+AM188</f>
        <v>0</v>
      </c>
      <c r="AN186" s="94" t="n">
        <f aca="false">AN187+AN188</f>
        <v>0</v>
      </c>
      <c r="AO186" s="93" t="n">
        <f aca="false">AO187+AO188</f>
        <v>0</v>
      </c>
      <c r="AP186" s="94" t="n">
        <f aca="false">AP187+AP188</f>
        <v>0</v>
      </c>
      <c r="AQ186" s="94" t="n">
        <f aca="false">AQ187+AQ188</f>
        <v>0</v>
      </c>
      <c r="AR186" s="94" t="n">
        <f aca="false">AR187+AR188</f>
        <v>0</v>
      </c>
      <c r="AS186" s="94" t="n">
        <f aca="false">AS187+AS188</f>
        <v>0</v>
      </c>
      <c r="AT186" s="94" t="n">
        <f aca="false">AT187+AT188</f>
        <v>0</v>
      </c>
      <c r="AU186" s="94" t="n">
        <f aca="false">AU187+AU188</f>
        <v>0</v>
      </c>
      <c r="AV186" s="94" t="n">
        <f aca="false">AV187+AV188</f>
        <v>0</v>
      </c>
      <c r="AW186" s="94" t="n">
        <f aca="false">AW187+AW188</f>
        <v>0</v>
      </c>
      <c r="AX186" s="94" t="n">
        <f aca="false">AX187+AX188</f>
        <v>0</v>
      </c>
      <c r="AY186" s="94" t="n">
        <f aca="false">AY187+AY188</f>
        <v>0</v>
      </c>
      <c r="AZ186" s="94" t="n">
        <f aca="false">AZ187+AZ188</f>
        <v>0</v>
      </c>
      <c r="BA186" s="94" t="n">
        <f aca="false">BA187+BA188</f>
        <v>0</v>
      </c>
      <c r="BB186" s="94" t="n">
        <f aca="false">BB187+BB188</f>
        <v>0</v>
      </c>
      <c r="BC186" s="94" t="n">
        <f aca="false">BC187+BC188</f>
        <v>0</v>
      </c>
      <c r="BD186" s="94" t="n">
        <f aca="false">BD187+BD188</f>
        <v>0</v>
      </c>
      <c r="BE186" s="94" t="n">
        <f aca="false">BE187+BE188</f>
        <v>0</v>
      </c>
      <c r="BF186" s="94" t="n">
        <f aca="false">BF187+BF188</f>
        <v>0</v>
      </c>
      <c r="BG186" s="96" t="e">
        <f aca="false">N186/D186</f>
        <v>#DIV/0!</v>
      </c>
    </row>
    <row r="187" s="59" customFormat="true" ht="21" hidden="true" customHeight="true" outlineLevel="0" collapsed="false">
      <c r="A187" s="97" t="s">
        <v>79</v>
      </c>
      <c r="B187" s="98" t="n">
        <f aca="false">B190+B193+B196+B208+B211</f>
        <v>0</v>
      </c>
      <c r="C187" s="98" t="n">
        <f aca="false">C190+C193+C196+C208+C211</f>
        <v>0</v>
      </c>
      <c r="D187" s="98" t="n">
        <f aca="false">D190+D193+D196+D208+D211</f>
        <v>0</v>
      </c>
      <c r="E187" s="98" t="n">
        <f aca="false">E190+E193+E196+E208+E211</f>
        <v>0</v>
      </c>
      <c r="F187" s="98" t="n">
        <f aca="false">F190+F193+F196+F208+F211</f>
        <v>0</v>
      </c>
      <c r="G187" s="98" t="n">
        <f aca="false">G190+G193+G196+G208+G211</f>
        <v>0</v>
      </c>
      <c r="H187" s="98" t="n">
        <f aca="false">H190+H193+H196+H208+H211</f>
        <v>0</v>
      </c>
      <c r="I187" s="98" t="n">
        <f aca="false">I190+I193+I196+I208+I211</f>
        <v>0</v>
      </c>
      <c r="J187" s="98" t="n">
        <f aca="false">J190+J193+J196+J208+J211</f>
        <v>0</v>
      </c>
      <c r="K187" s="100" t="n">
        <f aca="false">K190+K193+K196+K208+K211</f>
        <v>0</v>
      </c>
      <c r="L187" s="100" t="n">
        <f aca="false">L190+L193+L196+L208+L211</f>
        <v>0</v>
      </c>
      <c r="M187" s="100" t="n">
        <f aca="false">M190+M193+M196+M208+M211</f>
        <v>0</v>
      </c>
      <c r="N187" s="93" t="n">
        <f aca="false">N190+N193+N196+N208+N211</f>
        <v>0</v>
      </c>
      <c r="O187" s="93" t="n">
        <f aca="false">O190+O193+O196+O208+O211</f>
        <v>0</v>
      </c>
      <c r="P187" s="94" t="n">
        <f aca="false">P190+P193+P196+P208+P211</f>
        <v>0</v>
      </c>
      <c r="Q187" s="94" t="n">
        <f aca="false">Q190+Q193+Q196+Q208+Q211</f>
        <v>0</v>
      </c>
      <c r="R187" s="94" t="n">
        <f aca="false">R190+R193+R196+R208+R211</f>
        <v>0</v>
      </c>
      <c r="S187" s="94" t="n">
        <f aca="false">S190+S193+S196+S208+S211</f>
        <v>0</v>
      </c>
      <c r="T187" s="94"/>
      <c r="U187" s="94" t="n">
        <f aca="false">U190+U193+U196+U208+U211</f>
        <v>0</v>
      </c>
      <c r="V187" s="94" t="n">
        <f aca="false">V190+V193+V196+V208+V211</f>
        <v>0</v>
      </c>
      <c r="W187" s="94" t="n">
        <f aca="false">W190+W193+W196+W208+W211</f>
        <v>0</v>
      </c>
      <c r="X187" s="94" t="n">
        <f aca="false">X190+X193+X196+X208+X211</f>
        <v>0</v>
      </c>
      <c r="Y187" s="94" t="n">
        <f aca="false">Y190+Y193+Y196+Y208+Y211</f>
        <v>0</v>
      </c>
      <c r="Z187" s="94" t="n">
        <f aca="false">Z190+Z193+Z196+Z208+Z211</f>
        <v>0</v>
      </c>
      <c r="AA187" s="94" t="n">
        <f aca="false">AA190+AA193+AA196+AA208+AA211</f>
        <v>0</v>
      </c>
      <c r="AB187" s="94" t="n">
        <f aca="false">AB190+AB193+AB196+AB208+AB211</f>
        <v>0</v>
      </c>
      <c r="AC187" s="93" t="n">
        <f aca="false">AC190+AC193+AC196+AC208+AC211</f>
        <v>0</v>
      </c>
      <c r="AD187" s="94" t="n">
        <f aca="false">AD190+AD193+AD196+AD208+AD211</f>
        <v>0</v>
      </c>
      <c r="AE187" s="94" t="n">
        <f aca="false">AE190+AE193+AE196+AE208+AE211</f>
        <v>0</v>
      </c>
      <c r="AF187" s="94" t="n">
        <f aca="false">AF190+AF193+AF196+AF208+AF211</f>
        <v>0</v>
      </c>
      <c r="AG187" s="94" t="n">
        <f aca="false">AG190+AG193+AG196+AG208+AG211</f>
        <v>0</v>
      </c>
      <c r="AH187" s="94" t="n">
        <f aca="false">AH190+AH193+AH196+AH208+AH211</f>
        <v>0</v>
      </c>
      <c r="AI187" s="93" t="n">
        <f aca="false">AI190+AI193+AI196+AI208+AI211</f>
        <v>0</v>
      </c>
      <c r="AJ187" s="94" t="n">
        <f aca="false">AJ190+AJ193+AJ196+AJ208+AJ211</f>
        <v>0</v>
      </c>
      <c r="AK187" s="94" t="n">
        <f aca="false">AK190+AK193+AK196+AK208+AK211</f>
        <v>0</v>
      </c>
      <c r="AL187" s="94" t="n">
        <f aca="false">AL190+AL193+AL196+AL208+AL211</f>
        <v>0</v>
      </c>
      <c r="AM187" s="94" t="n">
        <f aca="false">AM190+AM193+AM196+AM208+AM211</f>
        <v>0</v>
      </c>
      <c r="AN187" s="94" t="n">
        <f aca="false">AN190+AN193+AN196+AN208+AN211</f>
        <v>0</v>
      </c>
      <c r="AO187" s="93" t="n">
        <f aca="false">AO190+AO193+AO196+AO208+AO211</f>
        <v>0</v>
      </c>
      <c r="AP187" s="94" t="n">
        <f aca="false">AP190+AP193+AP196+AP208+AP211</f>
        <v>0</v>
      </c>
      <c r="AQ187" s="94" t="n">
        <f aca="false">AQ190+AQ193+AQ196+AQ208+AQ211</f>
        <v>0</v>
      </c>
      <c r="AR187" s="94" t="n">
        <f aca="false">AR190+AR193+AR196+AR208+AR211</f>
        <v>0</v>
      </c>
      <c r="AS187" s="94" t="n">
        <f aca="false">AS190+AS193+AS196+AS208+AS211</f>
        <v>0</v>
      </c>
      <c r="AT187" s="94" t="n">
        <f aca="false">AT190+AT193+AT196+AT208+AT211</f>
        <v>0</v>
      </c>
      <c r="AU187" s="94" t="n">
        <f aca="false">AU190+AU193+AU196+AU208+AU211</f>
        <v>0</v>
      </c>
      <c r="AV187" s="94" t="n">
        <f aca="false">AV190+AV193+AV196+AV208+AV211</f>
        <v>0</v>
      </c>
      <c r="AW187" s="94" t="n">
        <f aca="false">AW190+AW193+AW196+AW208+AW211</f>
        <v>0</v>
      </c>
      <c r="AX187" s="94" t="n">
        <f aca="false">AX190+AX193+AX196+AX208+AX211</f>
        <v>0</v>
      </c>
      <c r="AY187" s="94" t="n">
        <f aca="false">AY190+AY193+AY196+AY208+AY211</f>
        <v>0</v>
      </c>
      <c r="AZ187" s="94" t="n">
        <f aca="false">AZ190+AZ193+AZ196+AZ208+AZ211</f>
        <v>0</v>
      </c>
      <c r="BA187" s="94" t="n">
        <f aca="false">BA190+BA193+BA196+BA208+BA211</f>
        <v>0</v>
      </c>
      <c r="BB187" s="94" t="n">
        <f aca="false">BB190+BB193+BB196+BB208+BB211</f>
        <v>0</v>
      </c>
      <c r="BC187" s="94" t="n">
        <f aca="false">BC190+BC193+BC196+BC208+BC211</f>
        <v>0</v>
      </c>
      <c r="BD187" s="94" t="n">
        <f aca="false">BD190+BD193+BD196+BD208+BD211</f>
        <v>0</v>
      </c>
      <c r="BE187" s="94" t="n">
        <f aca="false">BE190+BE193+BE196+BE208+BE211</f>
        <v>0</v>
      </c>
      <c r="BF187" s="94" t="n">
        <f aca="false">BF190+BF193+BF196+BF208+BF211</f>
        <v>0</v>
      </c>
      <c r="BG187" s="96" t="e">
        <f aca="false">N187/D187</f>
        <v>#DIV/0!</v>
      </c>
    </row>
    <row r="188" s="59" customFormat="true" ht="21" hidden="true" customHeight="true" outlineLevel="0" collapsed="false">
      <c r="A188" s="97" t="s">
        <v>80</v>
      </c>
      <c r="B188" s="90" t="n">
        <f aca="false">B191+B194+B197+B209+B212</f>
        <v>0</v>
      </c>
      <c r="C188" s="90" t="n">
        <f aca="false">C191+C194+C197+C209+C212</f>
        <v>0</v>
      </c>
      <c r="D188" s="90" t="n">
        <f aca="false">D191+D194+D197+D209+D212</f>
        <v>0</v>
      </c>
      <c r="E188" s="90" t="n">
        <f aca="false">E191+E194+E197+E209+E212</f>
        <v>0</v>
      </c>
      <c r="F188" s="90" t="n">
        <f aca="false">F191+F194+F197+F209+F212</f>
        <v>0</v>
      </c>
      <c r="G188" s="90" t="n">
        <f aca="false">G191+G194+G197+G209+G212</f>
        <v>0</v>
      </c>
      <c r="H188" s="90" t="n">
        <f aca="false">H191+H194+H197+H209+H212</f>
        <v>0</v>
      </c>
      <c r="I188" s="90" t="n">
        <f aca="false">I191+I194+I197+I209+I212</f>
        <v>0</v>
      </c>
      <c r="J188" s="90" t="n">
        <f aca="false">J191+J194+J197+J209+J212</f>
        <v>0</v>
      </c>
      <c r="K188" s="92" t="n">
        <f aca="false">K191+K194+K197+K209+K212</f>
        <v>0</v>
      </c>
      <c r="L188" s="92" t="n">
        <f aca="false">L191+L194+L197+L209+L212</f>
        <v>0</v>
      </c>
      <c r="M188" s="92" t="n">
        <f aca="false">M191+M194+M197+M209+M212</f>
        <v>0</v>
      </c>
      <c r="N188" s="93" t="n">
        <f aca="false">N191+N194+N197+N209+N212</f>
        <v>0</v>
      </c>
      <c r="O188" s="93" t="n">
        <f aca="false">O191+O194+O197+O209+O212</f>
        <v>0</v>
      </c>
      <c r="P188" s="94" t="n">
        <f aca="false">P191+P194+P197+P209+P212</f>
        <v>0</v>
      </c>
      <c r="Q188" s="94" t="n">
        <f aca="false">Q191+Q194+Q197+Q209+Q212</f>
        <v>0</v>
      </c>
      <c r="R188" s="94" t="n">
        <f aca="false">R191+R194+R197+R209+R212</f>
        <v>0</v>
      </c>
      <c r="S188" s="94" t="n">
        <f aca="false">S191+S194+S197+S209+S212</f>
        <v>0</v>
      </c>
      <c r="T188" s="94"/>
      <c r="U188" s="94" t="n">
        <f aca="false">U191+U194+U197+U209+U212</f>
        <v>0</v>
      </c>
      <c r="V188" s="94" t="n">
        <f aca="false">V191+V194+V197+V209+V212</f>
        <v>0</v>
      </c>
      <c r="W188" s="94" t="n">
        <f aca="false">W191+W194+W197+W209+W212</f>
        <v>0</v>
      </c>
      <c r="X188" s="94" t="n">
        <f aca="false">X191+X194+X197+X209+X212</f>
        <v>0</v>
      </c>
      <c r="Y188" s="94" t="n">
        <f aca="false">Y191+Y194+Y197+Y209+Y212</f>
        <v>0</v>
      </c>
      <c r="Z188" s="94" t="n">
        <f aca="false">Z191+Z194+Z197+Z209+Z212</f>
        <v>0</v>
      </c>
      <c r="AA188" s="94" t="n">
        <f aca="false">AA191+AA194+AA197+AA209+AA212</f>
        <v>0</v>
      </c>
      <c r="AB188" s="94" t="n">
        <f aca="false">AB191+AB194+AB197+AB209+AB212</f>
        <v>0</v>
      </c>
      <c r="AC188" s="93" t="n">
        <f aca="false">AC191+AC194+AC197+AC209+AC212</f>
        <v>0</v>
      </c>
      <c r="AD188" s="94" t="n">
        <f aca="false">AD191+AD194+AD197+AD209+AD212</f>
        <v>0</v>
      </c>
      <c r="AE188" s="94" t="n">
        <f aca="false">AE191+AE194+AE197+AE209+AE212</f>
        <v>0</v>
      </c>
      <c r="AF188" s="94" t="n">
        <f aca="false">AF191+AF194+AF197+AF209+AF212</f>
        <v>0</v>
      </c>
      <c r="AG188" s="94" t="n">
        <f aca="false">AG191+AG194+AG197+AG209+AG212</f>
        <v>0</v>
      </c>
      <c r="AH188" s="94" t="n">
        <f aca="false">AH191+AH194+AH197+AH209+AH212</f>
        <v>0</v>
      </c>
      <c r="AI188" s="93" t="n">
        <f aca="false">AI191+AI194+AI197+AI209+AI212</f>
        <v>0</v>
      </c>
      <c r="AJ188" s="94" t="n">
        <f aca="false">AJ191+AJ194+AJ197+AJ209+AJ212</f>
        <v>0</v>
      </c>
      <c r="AK188" s="94" t="n">
        <f aca="false">AK191+AK194+AK197+AK209+AK212</f>
        <v>0</v>
      </c>
      <c r="AL188" s="94" t="n">
        <f aca="false">AL191+AL194+AL197+AL209+AL212</f>
        <v>0</v>
      </c>
      <c r="AM188" s="94" t="n">
        <f aca="false">AM191+AM194+AM197+AM209+AM212</f>
        <v>0</v>
      </c>
      <c r="AN188" s="94" t="n">
        <f aca="false">AN191+AN194+AN197+AN209+AN212</f>
        <v>0</v>
      </c>
      <c r="AO188" s="93" t="n">
        <f aca="false">AO191+AO194+AO197+AO209+AO212</f>
        <v>0</v>
      </c>
      <c r="AP188" s="94" t="n">
        <f aca="false">AP191+AP194+AP197+AP209+AP212</f>
        <v>0</v>
      </c>
      <c r="AQ188" s="94" t="n">
        <f aca="false">AQ191+AQ194+AQ197+AQ209+AQ212</f>
        <v>0</v>
      </c>
      <c r="AR188" s="94" t="n">
        <f aca="false">AR191+AR194+AR197+AR209+AR212</f>
        <v>0</v>
      </c>
      <c r="AS188" s="94" t="n">
        <f aca="false">AS191+AS194+AS197+AS209+AS212</f>
        <v>0</v>
      </c>
      <c r="AT188" s="94" t="n">
        <f aca="false">AT191+AT194+AT197+AT209+AT212</f>
        <v>0</v>
      </c>
      <c r="AU188" s="94" t="n">
        <f aca="false">AU191+AU194+AU197+AU209+AU212</f>
        <v>0</v>
      </c>
      <c r="AV188" s="94" t="n">
        <f aca="false">AV191+AV194+AV197+AV209+AV212</f>
        <v>0</v>
      </c>
      <c r="AW188" s="94" t="n">
        <f aca="false">AW191+AW194+AW197+AW209+AW212</f>
        <v>0</v>
      </c>
      <c r="AX188" s="94" t="n">
        <f aca="false">AX191+AX194+AX197+AX209+AX212</f>
        <v>0</v>
      </c>
      <c r="AY188" s="94" t="n">
        <f aca="false">AY191+AY194+AY197+AY209+AY212</f>
        <v>0</v>
      </c>
      <c r="AZ188" s="94" t="n">
        <f aca="false">AZ191+AZ194+AZ197+AZ209+AZ212</f>
        <v>0</v>
      </c>
      <c r="BA188" s="94" t="n">
        <f aca="false">BA191+BA194+BA197+BA209+BA212</f>
        <v>0</v>
      </c>
      <c r="BB188" s="94" t="n">
        <f aca="false">BB191+BB194+BB197+BB209+BB212</f>
        <v>0</v>
      </c>
      <c r="BC188" s="94" t="n">
        <f aca="false">BC191+BC194+BC197+BC209+BC212</f>
        <v>0</v>
      </c>
      <c r="BD188" s="94" t="n">
        <f aca="false">BD191+BD194+BD197+BD209+BD212</f>
        <v>0</v>
      </c>
      <c r="BE188" s="94" t="n">
        <f aca="false">BE191+BE194+BE197+BE209+BE212</f>
        <v>0</v>
      </c>
      <c r="BF188" s="94" t="n">
        <f aca="false">BF191+BF194+BF197+BF209+BF212</f>
        <v>0</v>
      </c>
      <c r="BG188" s="96" t="e">
        <f aca="false">N188/D188</f>
        <v>#DIV/0!</v>
      </c>
    </row>
    <row r="189" s="62" customFormat="true" ht="21" hidden="true" customHeight="true" outlineLevel="0" collapsed="false">
      <c r="A189" s="101" t="s">
        <v>81</v>
      </c>
      <c r="B189" s="102" t="n">
        <f aca="false">B190+B191</f>
        <v>0</v>
      </c>
      <c r="C189" s="102" t="n">
        <f aca="false">C190+C191</f>
        <v>0</v>
      </c>
      <c r="D189" s="102" t="n">
        <f aca="false">D190+D191</f>
        <v>0</v>
      </c>
      <c r="E189" s="102" t="n">
        <f aca="false">E190+E191</f>
        <v>0</v>
      </c>
      <c r="F189" s="102" t="n">
        <f aca="false">F190+F191</f>
        <v>0</v>
      </c>
      <c r="G189" s="102" t="n">
        <f aca="false">G190+G191</f>
        <v>0</v>
      </c>
      <c r="H189" s="102" t="n">
        <f aca="false">H190+H191</f>
        <v>0</v>
      </c>
      <c r="I189" s="102" t="n">
        <f aca="false">I190+I191</f>
        <v>0</v>
      </c>
      <c r="J189" s="102" t="n">
        <f aca="false">J190+J191</f>
        <v>0</v>
      </c>
      <c r="K189" s="104" t="n">
        <f aca="false">K190+K191</f>
        <v>0</v>
      </c>
      <c r="L189" s="104" t="n">
        <f aca="false">L190+L191</f>
        <v>0</v>
      </c>
      <c r="M189" s="104" t="n">
        <f aca="false">M190+M191</f>
        <v>0</v>
      </c>
      <c r="N189" s="105" t="n">
        <f aca="false">N190+N191</f>
        <v>0</v>
      </c>
      <c r="O189" s="105" t="n">
        <f aca="false">O190+O191</f>
        <v>0</v>
      </c>
      <c r="P189" s="106" t="n">
        <f aca="false">P190+P191</f>
        <v>0</v>
      </c>
      <c r="Q189" s="106" t="n">
        <f aca="false">Q190+Q191</f>
        <v>0</v>
      </c>
      <c r="R189" s="106" t="n">
        <f aca="false">R190+R191</f>
        <v>0</v>
      </c>
      <c r="S189" s="106" t="n">
        <f aca="false">S190+S191</f>
        <v>0</v>
      </c>
      <c r="T189" s="106"/>
      <c r="U189" s="106" t="n">
        <f aca="false">U190+U191</f>
        <v>0</v>
      </c>
      <c r="V189" s="106" t="n">
        <f aca="false">V190+V191</f>
        <v>0</v>
      </c>
      <c r="W189" s="106" t="n">
        <f aca="false">W190+W191</f>
        <v>0</v>
      </c>
      <c r="X189" s="106" t="n">
        <f aca="false">X190+X191</f>
        <v>0</v>
      </c>
      <c r="Y189" s="106" t="n">
        <f aca="false">Y190+Y191</f>
        <v>0</v>
      </c>
      <c r="Z189" s="106" t="n">
        <f aca="false">Z190+Z191</f>
        <v>0</v>
      </c>
      <c r="AA189" s="106" t="n">
        <f aca="false">AA190+AA191</f>
        <v>0</v>
      </c>
      <c r="AB189" s="106" t="n">
        <f aca="false">AB190+AB191</f>
        <v>0</v>
      </c>
      <c r="AC189" s="105" t="n">
        <f aca="false">AC190+AC191</f>
        <v>0</v>
      </c>
      <c r="AD189" s="106" t="n">
        <f aca="false">AD190+AD191</f>
        <v>0</v>
      </c>
      <c r="AE189" s="106" t="n">
        <f aca="false">AE190+AE191</f>
        <v>0</v>
      </c>
      <c r="AF189" s="106" t="n">
        <f aca="false">AF190+AF191</f>
        <v>0</v>
      </c>
      <c r="AG189" s="106" t="n">
        <f aca="false">AG190+AG191</f>
        <v>0</v>
      </c>
      <c r="AH189" s="106" t="n">
        <f aca="false">AH190+AH191</f>
        <v>0</v>
      </c>
      <c r="AI189" s="105" t="n">
        <f aca="false">AI190+AI191</f>
        <v>0</v>
      </c>
      <c r="AJ189" s="106" t="n">
        <f aca="false">AJ190+AJ191</f>
        <v>0</v>
      </c>
      <c r="AK189" s="106" t="n">
        <f aca="false">AK190+AK191</f>
        <v>0</v>
      </c>
      <c r="AL189" s="106" t="n">
        <f aca="false">AL190+AL191</f>
        <v>0</v>
      </c>
      <c r="AM189" s="106" t="n">
        <f aca="false">AM190+AM191</f>
        <v>0</v>
      </c>
      <c r="AN189" s="106" t="n">
        <f aca="false">AN190+AN191</f>
        <v>0</v>
      </c>
      <c r="AO189" s="105" t="n">
        <f aca="false">AO190+AO191</f>
        <v>0</v>
      </c>
      <c r="AP189" s="106" t="n">
        <f aca="false">AP190+AP191</f>
        <v>0</v>
      </c>
      <c r="AQ189" s="106" t="n">
        <f aca="false">AQ190+AQ191</f>
        <v>0</v>
      </c>
      <c r="AR189" s="106" t="n">
        <f aca="false">AR190+AR191</f>
        <v>0</v>
      </c>
      <c r="AS189" s="106" t="n">
        <f aca="false">AS190+AS191</f>
        <v>0</v>
      </c>
      <c r="AT189" s="106" t="n">
        <f aca="false">AT190+AT191</f>
        <v>0</v>
      </c>
      <c r="AU189" s="106" t="n">
        <f aca="false">AU190+AU191</f>
        <v>0</v>
      </c>
      <c r="AV189" s="106" t="n">
        <f aca="false">AV190+AV191</f>
        <v>0</v>
      </c>
      <c r="AW189" s="106" t="n">
        <f aca="false">AW190+AW191</f>
        <v>0</v>
      </c>
      <c r="AX189" s="106" t="n">
        <f aca="false">AX190+AX191</f>
        <v>0</v>
      </c>
      <c r="AY189" s="106" t="n">
        <f aca="false">AY190+AY191</f>
        <v>0</v>
      </c>
      <c r="AZ189" s="106" t="n">
        <f aca="false">AZ190+AZ191</f>
        <v>0</v>
      </c>
      <c r="BA189" s="106" t="n">
        <f aca="false">BA190+BA191</f>
        <v>0</v>
      </c>
      <c r="BB189" s="106" t="n">
        <f aca="false">BB190+BB191</f>
        <v>0</v>
      </c>
      <c r="BC189" s="106" t="n">
        <f aca="false">BC190+BC191</f>
        <v>0</v>
      </c>
      <c r="BD189" s="106" t="n">
        <f aca="false">BD190+BD191</f>
        <v>0</v>
      </c>
      <c r="BE189" s="106" t="n">
        <f aca="false">BE190+BE191</f>
        <v>0</v>
      </c>
      <c r="BF189" s="106" t="n">
        <f aca="false">BF190+BF191</f>
        <v>0</v>
      </c>
      <c r="BG189" s="96" t="e">
        <f aca="false">N189/D189</f>
        <v>#DIV/0!</v>
      </c>
    </row>
    <row r="190" s="59" customFormat="true" ht="21" hidden="true" customHeight="true" outlineLevel="0" collapsed="false">
      <c r="A190" s="97" t="s">
        <v>79</v>
      </c>
      <c r="B190" s="108"/>
      <c r="C190" s="108"/>
      <c r="D190" s="108"/>
      <c r="E190" s="108"/>
      <c r="F190" s="108"/>
      <c r="G190" s="108"/>
      <c r="H190" s="108"/>
      <c r="I190" s="108"/>
      <c r="J190" s="108"/>
      <c r="K190" s="92" t="n">
        <f aca="false">L190+M190+N190+BF190+BC190+BE190</f>
        <v>0</v>
      </c>
      <c r="L190" s="92"/>
      <c r="M190" s="92"/>
      <c r="N190" s="93" t="n">
        <f aca="false">O190+AC190+AI190+AO190+AT190+AU190+AW190+AX190+AY190+AZ190+BB190+BD190+BA190</f>
        <v>0</v>
      </c>
      <c r="O190" s="93" t="n">
        <f aca="false">SUM(P190:AB190)</f>
        <v>0</v>
      </c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3" t="n">
        <f aca="false">SUM(AD190:AH190)</f>
        <v>0</v>
      </c>
      <c r="AD190" s="94"/>
      <c r="AE190" s="94"/>
      <c r="AF190" s="94"/>
      <c r="AG190" s="94"/>
      <c r="AH190" s="94"/>
      <c r="AI190" s="93" t="n">
        <f aca="false">SUM(AJ190:AN190)</f>
        <v>0</v>
      </c>
      <c r="AJ190" s="90"/>
      <c r="AK190" s="90"/>
      <c r="AL190" s="90"/>
      <c r="AM190" s="90"/>
      <c r="AN190" s="90"/>
      <c r="AO190" s="113" t="n">
        <f aca="false">SUM(AP190:AS190)</f>
        <v>0</v>
      </c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6" t="e">
        <f aca="false">N190/D190</f>
        <v>#DIV/0!</v>
      </c>
    </row>
    <row r="191" s="59" customFormat="true" ht="21" hidden="true" customHeight="true" outlineLevel="0" collapsed="false">
      <c r="A191" s="97" t="s">
        <v>80</v>
      </c>
      <c r="B191" s="108"/>
      <c r="C191" s="108"/>
      <c r="D191" s="108"/>
      <c r="E191" s="108"/>
      <c r="F191" s="108"/>
      <c r="G191" s="108"/>
      <c r="H191" s="108"/>
      <c r="I191" s="108"/>
      <c r="J191" s="108"/>
      <c r="K191" s="92" t="n">
        <f aca="false">L191+M191+N191+BF191+BC191+BE191</f>
        <v>0</v>
      </c>
      <c r="L191" s="92"/>
      <c r="M191" s="92"/>
      <c r="N191" s="93" t="n">
        <f aca="false">O191+AC191+AI191+AO191+AT191+AU191+AW191+AX191+AY191+AZ191+BB191+BD191+BA191</f>
        <v>0</v>
      </c>
      <c r="O191" s="93" t="n">
        <f aca="false">SUM(P191:AB191)</f>
        <v>0</v>
      </c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93" t="n">
        <f aca="false">SUM(AD191:AH191)</f>
        <v>0</v>
      </c>
      <c r="AD191" s="108"/>
      <c r="AE191" s="108"/>
      <c r="AF191" s="108"/>
      <c r="AG191" s="108"/>
      <c r="AH191" s="108"/>
      <c r="AI191" s="93" t="n">
        <f aca="false">SUM(AJ191:AN191)</f>
        <v>0</v>
      </c>
      <c r="AJ191" s="108"/>
      <c r="AK191" s="108"/>
      <c r="AL191" s="108"/>
      <c r="AM191" s="108"/>
      <c r="AN191" s="108"/>
      <c r="AO191" s="113" t="n">
        <f aca="false">SUM(AP191:AS191)</f>
        <v>0</v>
      </c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96" t="e">
        <f aca="false">N191/D191</f>
        <v>#DIV/0!</v>
      </c>
    </row>
    <row r="192" s="62" customFormat="true" ht="21" hidden="true" customHeight="true" outlineLevel="0" collapsed="false">
      <c r="A192" s="101" t="s">
        <v>82</v>
      </c>
      <c r="B192" s="115" t="n">
        <f aca="false">B193+B194</f>
        <v>0</v>
      </c>
      <c r="C192" s="115" t="n">
        <f aca="false">C193+C194</f>
        <v>0</v>
      </c>
      <c r="D192" s="115" t="n">
        <f aca="false">D193+D194</f>
        <v>0</v>
      </c>
      <c r="E192" s="115" t="n">
        <f aca="false">E193+E194</f>
        <v>0</v>
      </c>
      <c r="F192" s="115" t="n">
        <f aca="false">F193+F194</f>
        <v>0</v>
      </c>
      <c r="G192" s="115" t="n">
        <f aca="false">G193+G194</f>
        <v>0</v>
      </c>
      <c r="H192" s="115" t="n">
        <f aca="false">H193+H194</f>
        <v>0</v>
      </c>
      <c r="I192" s="115" t="n">
        <f aca="false">I193+I194</f>
        <v>0</v>
      </c>
      <c r="J192" s="115" t="n">
        <f aca="false">J193+J194</f>
        <v>0</v>
      </c>
      <c r="K192" s="104" t="n">
        <f aca="false">K193+K194</f>
        <v>0</v>
      </c>
      <c r="L192" s="104" t="n">
        <f aca="false">L193+L194</f>
        <v>0</v>
      </c>
      <c r="M192" s="104" t="n">
        <f aca="false">M193+M194</f>
        <v>0</v>
      </c>
      <c r="N192" s="105" t="n">
        <f aca="false">N193+N194</f>
        <v>0</v>
      </c>
      <c r="O192" s="105" t="n">
        <f aca="false">O193+O194</f>
        <v>0</v>
      </c>
      <c r="P192" s="106" t="n">
        <f aca="false">P193+P194</f>
        <v>0</v>
      </c>
      <c r="Q192" s="106" t="n">
        <f aca="false">Q193+Q194</f>
        <v>0</v>
      </c>
      <c r="R192" s="106" t="n">
        <f aca="false">R193+R194</f>
        <v>0</v>
      </c>
      <c r="S192" s="106" t="n">
        <f aca="false">S193+S194</f>
        <v>0</v>
      </c>
      <c r="T192" s="106"/>
      <c r="U192" s="106" t="n">
        <f aca="false">U193+U194</f>
        <v>0</v>
      </c>
      <c r="V192" s="106" t="n">
        <f aca="false">V193+V194</f>
        <v>0</v>
      </c>
      <c r="W192" s="106" t="n">
        <f aca="false">W193+W194</f>
        <v>0</v>
      </c>
      <c r="X192" s="106" t="n">
        <f aca="false">X193+X194</f>
        <v>0</v>
      </c>
      <c r="Y192" s="106" t="n">
        <f aca="false">Y193+Y194</f>
        <v>0</v>
      </c>
      <c r="Z192" s="106" t="n">
        <f aca="false">Z193+Z194</f>
        <v>0</v>
      </c>
      <c r="AA192" s="106" t="n">
        <f aca="false">AA193+AA194</f>
        <v>0</v>
      </c>
      <c r="AB192" s="106" t="n">
        <f aca="false">AB193+AB194</f>
        <v>0</v>
      </c>
      <c r="AC192" s="105" t="n">
        <f aca="false">AC193+AC194</f>
        <v>0</v>
      </c>
      <c r="AD192" s="106" t="n">
        <f aca="false">AD193+AD194</f>
        <v>0</v>
      </c>
      <c r="AE192" s="106" t="n">
        <f aca="false">AE193+AE194</f>
        <v>0</v>
      </c>
      <c r="AF192" s="106" t="n">
        <f aca="false">AF193+AF194</f>
        <v>0</v>
      </c>
      <c r="AG192" s="106" t="n">
        <f aca="false">AG193+AG194</f>
        <v>0</v>
      </c>
      <c r="AH192" s="106" t="n">
        <f aca="false">AH193+AH194</f>
        <v>0</v>
      </c>
      <c r="AI192" s="105" t="n">
        <f aca="false">AI193+AI194</f>
        <v>0</v>
      </c>
      <c r="AJ192" s="106" t="n">
        <f aca="false">AJ193+AJ194</f>
        <v>0</v>
      </c>
      <c r="AK192" s="106" t="n">
        <f aca="false">AK193+AK194</f>
        <v>0</v>
      </c>
      <c r="AL192" s="106" t="n">
        <f aca="false">AL193+AL194</f>
        <v>0</v>
      </c>
      <c r="AM192" s="106" t="n">
        <f aca="false">AM193+AM194</f>
        <v>0</v>
      </c>
      <c r="AN192" s="106" t="n">
        <f aca="false">AN193+AN194</f>
        <v>0</v>
      </c>
      <c r="AO192" s="105" t="n">
        <f aca="false">AO193+AO194</f>
        <v>0</v>
      </c>
      <c r="AP192" s="106" t="n">
        <f aca="false">AP193+AP194</f>
        <v>0</v>
      </c>
      <c r="AQ192" s="106" t="n">
        <f aca="false">AQ193+AQ194</f>
        <v>0</v>
      </c>
      <c r="AR192" s="106" t="n">
        <f aca="false">AR193+AR194</f>
        <v>0</v>
      </c>
      <c r="AS192" s="106" t="n">
        <f aca="false">AS193+AS194</f>
        <v>0</v>
      </c>
      <c r="AT192" s="106" t="n">
        <f aca="false">AT193+AT194</f>
        <v>0</v>
      </c>
      <c r="AU192" s="106" t="n">
        <f aca="false">AU193+AU194</f>
        <v>0</v>
      </c>
      <c r="AV192" s="106" t="n">
        <f aca="false">AV193+AV194</f>
        <v>0</v>
      </c>
      <c r="AW192" s="106" t="n">
        <f aca="false">AW193+AW194</f>
        <v>0</v>
      </c>
      <c r="AX192" s="106" t="n">
        <f aca="false">AX193+AX194</f>
        <v>0</v>
      </c>
      <c r="AY192" s="106" t="n">
        <f aca="false">AY193+AY194</f>
        <v>0</v>
      </c>
      <c r="AZ192" s="106" t="n">
        <f aca="false">AZ193+AZ194</f>
        <v>0</v>
      </c>
      <c r="BA192" s="106" t="n">
        <f aca="false">BA193+BA194</f>
        <v>0</v>
      </c>
      <c r="BB192" s="106" t="n">
        <f aca="false">BB193+BB194</f>
        <v>0</v>
      </c>
      <c r="BC192" s="106" t="n">
        <f aca="false">BC193+BC194</f>
        <v>0</v>
      </c>
      <c r="BD192" s="106" t="n">
        <f aca="false">BD193+BD194</f>
        <v>0</v>
      </c>
      <c r="BE192" s="106" t="n">
        <f aca="false">BE193+BE194</f>
        <v>0</v>
      </c>
      <c r="BF192" s="106" t="n">
        <f aca="false">BF193+BF194</f>
        <v>0</v>
      </c>
      <c r="BG192" s="96" t="e">
        <f aca="false">N192/D192</f>
        <v>#DIV/0!</v>
      </c>
    </row>
    <row r="193" s="59" customFormat="true" ht="21" hidden="true" customHeight="true" outlineLevel="0" collapsed="false">
      <c r="A193" s="97" t="s">
        <v>79</v>
      </c>
      <c r="B193" s="108"/>
      <c r="C193" s="108"/>
      <c r="D193" s="108"/>
      <c r="E193" s="108"/>
      <c r="F193" s="108"/>
      <c r="G193" s="108"/>
      <c r="H193" s="108"/>
      <c r="I193" s="108"/>
      <c r="J193" s="108"/>
      <c r="K193" s="92" t="n">
        <f aca="false">L193+M193+N193+BF193+BC193+BE193</f>
        <v>0</v>
      </c>
      <c r="L193" s="92"/>
      <c r="M193" s="92"/>
      <c r="N193" s="93" t="n">
        <f aca="false">O193+AC193+AI193+AO193+AT193+AU193+AW193+AX193+AY193+AZ193+BB193+BD193+BA193</f>
        <v>0</v>
      </c>
      <c r="O193" s="93" t="n">
        <f aca="false">SUM(P193:AB193)</f>
        <v>0</v>
      </c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3" t="n">
        <f aca="false">SUM(AD193:AH193)</f>
        <v>0</v>
      </c>
      <c r="AD193" s="90"/>
      <c r="AE193" s="90"/>
      <c r="AF193" s="90"/>
      <c r="AG193" s="90"/>
      <c r="AH193" s="90"/>
      <c r="AI193" s="93" t="n">
        <f aca="false">SUM(AJ193:AN193)</f>
        <v>0</v>
      </c>
      <c r="AJ193" s="90"/>
      <c r="AK193" s="90"/>
      <c r="AL193" s="90"/>
      <c r="AM193" s="90"/>
      <c r="AN193" s="90"/>
      <c r="AO193" s="113" t="n">
        <f aca="false">SUM(AP193:AS193)</f>
        <v>0</v>
      </c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6" t="e">
        <f aca="false">N193/D193</f>
        <v>#DIV/0!</v>
      </c>
    </row>
    <row r="194" s="59" customFormat="true" ht="21" hidden="true" customHeight="true" outlineLevel="0" collapsed="false">
      <c r="A194" s="97" t="s">
        <v>80</v>
      </c>
      <c r="B194" s="108"/>
      <c r="C194" s="108"/>
      <c r="D194" s="108"/>
      <c r="E194" s="108"/>
      <c r="F194" s="108"/>
      <c r="G194" s="108"/>
      <c r="H194" s="108"/>
      <c r="I194" s="108"/>
      <c r="J194" s="108"/>
      <c r="K194" s="92" t="n">
        <f aca="false">L194+M194+N194+BF194+BC194+BE194</f>
        <v>0</v>
      </c>
      <c r="L194" s="92"/>
      <c r="M194" s="92"/>
      <c r="N194" s="93" t="n">
        <f aca="false">O194+AC194+AI194+AO194+AT194+AU194+AW194+AX194+AY194+AZ194+BB194+BD194+BA194</f>
        <v>0</v>
      </c>
      <c r="O194" s="93" t="n">
        <f aca="false">SUM(P194:AB194)</f>
        <v>0</v>
      </c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93" t="n">
        <f aca="false">SUM(AD194:AH194)</f>
        <v>0</v>
      </c>
      <c r="AD194" s="108"/>
      <c r="AE194" s="108"/>
      <c r="AF194" s="108"/>
      <c r="AG194" s="108"/>
      <c r="AH194" s="108"/>
      <c r="AI194" s="93" t="n">
        <f aca="false">SUM(AJ194:AN194)</f>
        <v>0</v>
      </c>
      <c r="AJ194" s="108"/>
      <c r="AK194" s="108"/>
      <c r="AL194" s="108"/>
      <c r="AM194" s="108"/>
      <c r="AN194" s="108"/>
      <c r="AO194" s="113" t="n">
        <f aca="false">SUM(AP194:AS194)</f>
        <v>0</v>
      </c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6" t="e">
        <f aca="false">N194/D194</f>
        <v>#DIV/0!</v>
      </c>
    </row>
    <row r="195" s="62" customFormat="true" ht="21" hidden="true" customHeight="true" outlineLevel="0" collapsed="false">
      <c r="A195" s="101" t="s">
        <v>83</v>
      </c>
      <c r="B195" s="115" t="n">
        <f aca="false">B196+B197</f>
        <v>0</v>
      </c>
      <c r="C195" s="115" t="n">
        <f aca="false">C196+C197</f>
        <v>0</v>
      </c>
      <c r="D195" s="116" t="n">
        <f aca="false">D196+D197</f>
        <v>0</v>
      </c>
      <c r="E195" s="116" t="n">
        <f aca="false">E196+E197</f>
        <v>0</v>
      </c>
      <c r="F195" s="115" t="n">
        <f aca="false">F196+F197</f>
        <v>0</v>
      </c>
      <c r="G195" s="115" t="n">
        <f aca="false">G196+G197</f>
        <v>0</v>
      </c>
      <c r="H195" s="115" t="n">
        <f aca="false">H196+H197</f>
        <v>0</v>
      </c>
      <c r="I195" s="115" t="n">
        <f aca="false">I196+I197</f>
        <v>0</v>
      </c>
      <c r="J195" s="115" t="n">
        <f aca="false">J196+J197</f>
        <v>0</v>
      </c>
      <c r="K195" s="104" t="n">
        <f aca="false">K196+K197</f>
        <v>0</v>
      </c>
      <c r="L195" s="104" t="n">
        <f aca="false">L196+L197</f>
        <v>0</v>
      </c>
      <c r="M195" s="104" t="n">
        <f aca="false">M196+M197</f>
        <v>0</v>
      </c>
      <c r="N195" s="104" t="n">
        <f aca="false">N196+N197</f>
        <v>0</v>
      </c>
      <c r="O195" s="105" t="n">
        <f aca="false">O196+O197</f>
        <v>0</v>
      </c>
      <c r="P195" s="115" t="n">
        <f aca="false">P196+P197</f>
        <v>0</v>
      </c>
      <c r="Q195" s="108" t="n">
        <f aca="false">Q198+Q201+Q204</f>
        <v>0</v>
      </c>
      <c r="R195" s="108" t="n">
        <f aca="false">R198+R201+R204</f>
        <v>0</v>
      </c>
      <c r="S195" s="108" t="n">
        <f aca="false">S198+S201+S204</f>
        <v>0</v>
      </c>
      <c r="T195" s="167" t="n">
        <f aca="false">T196+T197</f>
        <v>0</v>
      </c>
      <c r="U195" s="144" t="n">
        <f aca="false">U196+U197</f>
        <v>0</v>
      </c>
      <c r="V195" s="106" t="n">
        <f aca="false">V196+V197</f>
        <v>0</v>
      </c>
      <c r="W195" s="106" t="n">
        <f aca="false">W196+W197</f>
        <v>0</v>
      </c>
      <c r="X195" s="106" t="n">
        <f aca="false">X196+X197</f>
        <v>0</v>
      </c>
      <c r="Y195" s="106" t="n">
        <f aca="false">Y196+Y197</f>
        <v>0</v>
      </c>
      <c r="Z195" s="106" t="n">
        <f aca="false">Z196+Z197</f>
        <v>0</v>
      </c>
      <c r="AA195" s="106" t="n">
        <f aca="false">AA196+AA197</f>
        <v>0</v>
      </c>
      <c r="AB195" s="106" t="n">
        <f aca="false">AB196+AB197</f>
        <v>0</v>
      </c>
      <c r="AC195" s="105" t="n">
        <f aca="false">AC196+AC197</f>
        <v>0</v>
      </c>
      <c r="AD195" s="106" t="n">
        <f aca="false">AD196+AD197</f>
        <v>0</v>
      </c>
      <c r="AE195" s="106" t="n">
        <f aca="false">AE196+AE197</f>
        <v>0</v>
      </c>
      <c r="AF195" s="106" t="n">
        <f aca="false">AF196+AF197</f>
        <v>0</v>
      </c>
      <c r="AG195" s="106" t="n">
        <f aca="false">AG196+AG197</f>
        <v>0</v>
      </c>
      <c r="AH195" s="106" t="n">
        <f aca="false">AH196+AH197</f>
        <v>0</v>
      </c>
      <c r="AI195" s="105" t="n">
        <f aca="false">AI196+AI197</f>
        <v>0</v>
      </c>
      <c r="AJ195" s="106" t="n">
        <f aca="false">AJ196+AJ197</f>
        <v>0</v>
      </c>
      <c r="AK195" s="106" t="n">
        <f aca="false">AK196+AK197</f>
        <v>0</v>
      </c>
      <c r="AL195" s="106" t="n">
        <f aca="false">AL196+AL197</f>
        <v>0</v>
      </c>
      <c r="AM195" s="106" t="n">
        <f aca="false">AM196+AM197</f>
        <v>0</v>
      </c>
      <c r="AN195" s="106" t="n">
        <f aca="false">AN196+AN197</f>
        <v>0</v>
      </c>
      <c r="AO195" s="105" t="n">
        <f aca="false">AO196+AO197</f>
        <v>0</v>
      </c>
      <c r="AP195" s="106" t="n">
        <f aca="false">AP196+AP197</f>
        <v>0</v>
      </c>
      <c r="AQ195" s="106" t="n">
        <f aca="false">AQ196+AQ197</f>
        <v>0</v>
      </c>
      <c r="AR195" s="106" t="n">
        <f aca="false">AR196+AR197</f>
        <v>0</v>
      </c>
      <c r="AS195" s="106" t="n">
        <f aca="false">AS196+AS197</f>
        <v>0</v>
      </c>
      <c r="AT195" s="106" t="n">
        <f aca="false">AT196+AT197</f>
        <v>0</v>
      </c>
      <c r="AU195" s="106" t="n">
        <f aca="false">AU196+AU197</f>
        <v>0</v>
      </c>
      <c r="AV195" s="106" t="n">
        <f aca="false">AV196+AV197</f>
        <v>0</v>
      </c>
      <c r="AW195" s="106" t="n">
        <f aca="false">AW196+AW197</f>
        <v>0</v>
      </c>
      <c r="AX195" s="106" t="n">
        <f aca="false">AX196+AX197</f>
        <v>0</v>
      </c>
      <c r="AY195" s="106" t="n">
        <f aca="false">AY196+AY197</f>
        <v>0</v>
      </c>
      <c r="AZ195" s="106" t="n">
        <f aca="false">AZ196+AZ197</f>
        <v>0</v>
      </c>
      <c r="BA195" s="106" t="n">
        <f aca="false">BA196+BA197</f>
        <v>0</v>
      </c>
      <c r="BB195" s="106" t="n">
        <f aca="false">BB196+BB197</f>
        <v>0</v>
      </c>
      <c r="BC195" s="106" t="n">
        <f aca="false">BC196+BC197</f>
        <v>0</v>
      </c>
      <c r="BD195" s="106" t="n">
        <f aca="false">BD196+BD197</f>
        <v>0</v>
      </c>
      <c r="BE195" s="106" t="n">
        <f aca="false">BE196+BE197</f>
        <v>0</v>
      </c>
      <c r="BF195" s="106" t="n">
        <f aca="false">BF196+BF197</f>
        <v>0</v>
      </c>
      <c r="BG195" s="96" t="e">
        <f aca="false">N195/D195</f>
        <v>#DIV/0!</v>
      </c>
      <c r="BH195" s="63"/>
    </row>
    <row r="196" s="59" customFormat="true" ht="29.25" hidden="true" customHeight="true" outlineLevel="0" collapsed="false">
      <c r="A196" s="97" t="s">
        <v>79</v>
      </c>
      <c r="B196" s="108" t="n">
        <f aca="false">B199+B202+B205</f>
        <v>0</v>
      </c>
      <c r="C196" s="108" t="n">
        <f aca="false">C199+C202+C205</f>
        <v>0</v>
      </c>
      <c r="D196" s="109" t="n">
        <f aca="false">D199+D202+D205</f>
        <v>0</v>
      </c>
      <c r="E196" s="109" t="n">
        <f aca="false">E199+E202+E205</f>
        <v>0</v>
      </c>
      <c r="F196" s="108" t="n">
        <f aca="false">F199+F202+F205</f>
        <v>0</v>
      </c>
      <c r="G196" s="108" t="n">
        <f aca="false">G199+G202+G205</f>
        <v>0</v>
      </c>
      <c r="H196" s="108" t="n">
        <f aca="false">H199+H202+H205</f>
        <v>0</v>
      </c>
      <c r="I196" s="108" t="n">
        <f aca="false">I199+I202+I205</f>
        <v>0</v>
      </c>
      <c r="J196" s="108" t="n">
        <f aca="false">J199+J202+J205</f>
        <v>0</v>
      </c>
      <c r="K196" s="92" t="n">
        <f aca="false">K199+K202+K205</f>
        <v>0</v>
      </c>
      <c r="L196" s="92" t="n">
        <f aca="false">L199+L202+L205</f>
        <v>0</v>
      </c>
      <c r="M196" s="92" t="n">
        <f aca="false">M199+M202+M205</f>
        <v>0</v>
      </c>
      <c r="N196" s="92" t="n">
        <f aca="false">N199+N202+N205</f>
        <v>0</v>
      </c>
      <c r="O196" s="93" t="n">
        <f aca="false">SUM(P196:Z196)</f>
        <v>0</v>
      </c>
      <c r="P196" s="108" t="n">
        <f aca="false">P199+P202+P205</f>
        <v>0</v>
      </c>
      <c r="Q196" s="108" t="n">
        <f aca="false">Q199+Q202+Q205</f>
        <v>0</v>
      </c>
      <c r="R196" s="108" t="n">
        <f aca="false">R199+R202+R205</f>
        <v>0</v>
      </c>
      <c r="S196" s="108" t="n">
        <f aca="false">S199+S202+S205</f>
        <v>0</v>
      </c>
      <c r="T196" s="108" t="n">
        <f aca="false">T199+T202+T205</f>
        <v>0</v>
      </c>
      <c r="U196" s="108" t="n">
        <f aca="false">U199+U202+U205</f>
        <v>0</v>
      </c>
      <c r="V196" s="108" t="n">
        <f aca="false">V199+V202+V205</f>
        <v>0</v>
      </c>
      <c r="W196" s="108" t="n">
        <f aca="false">W199+W202+W205</f>
        <v>0</v>
      </c>
      <c r="X196" s="108" t="n">
        <f aca="false">X199+X202+X205</f>
        <v>0</v>
      </c>
      <c r="Y196" s="108" t="n">
        <f aca="false">Y199+Y202+Y205</f>
        <v>0</v>
      </c>
      <c r="Z196" s="108" t="n">
        <f aca="false">Z199+Z202+Z205</f>
        <v>0</v>
      </c>
      <c r="AA196" s="94"/>
      <c r="AB196" s="94"/>
      <c r="AC196" s="93" t="n">
        <f aca="false">SUM(AD196:AH196)</f>
        <v>0</v>
      </c>
      <c r="AD196" s="108" t="n">
        <f aca="false">AD199+AD202+AD205</f>
        <v>0</v>
      </c>
      <c r="AE196" s="108" t="n">
        <f aca="false">AE199+AE202+AE205</f>
        <v>0</v>
      </c>
      <c r="AF196" s="108" t="n">
        <f aca="false">AF199+AF202+AF205</f>
        <v>0</v>
      </c>
      <c r="AG196" s="108" t="n">
        <f aca="false">AG199+AG202+AG205</f>
        <v>0</v>
      </c>
      <c r="AH196" s="108" t="n">
        <f aca="false">AH199+AH202+AH205</f>
        <v>0</v>
      </c>
      <c r="AI196" s="93" t="n">
        <f aca="false">SUM(AJ196:AN196)</f>
        <v>0</v>
      </c>
      <c r="AJ196" s="108" t="n">
        <f aca="false">AJ199+AJ202+AJ205</f>
        <v>0</v>
      </c>
      <c r="AK196" s="108" t="n">
        <f aca="false">AK199+AK202+AK205</f>
        <v>0</v>
      </c>
      <c r="AL196" s="108" t="n">
        <f aca="false">AL199+AL202+AL205</f>
        <v>0</v>
      </c>
      <c r="AM196" s="108" t="n">
        <f aca="false">AM199+AM202+AM205</f>
        <v>0</v>
      </c>
      <c r="AN196" s="108" t="n">
        <f aca="false">AN199+AN202+AN205</f>
        <v>0</v>
      </c>
      <c r="AO196" s="113" t="n">
        <f aca="false">SUM(AP196:AS196)</f>
        <v>0</v>
      </c>
      <c r="AP196" s="108" t="n">
        <f aca="false">AP199+AP202+AP205</f>
        <v>0</v>
      </c>
      <c r="AQ196" s="108" t="n">
        <f aca="false">AQ199+AQ202+AQ205</f>
        <v>0</v>
      </c>
      <c r="AR196" s="108" t="n">
        <f aca="false">AR199+AR202+AR205</f>
        <v>0</v>
      </c>
      <c r="AS196" s="108" t="n">
        <f aca="false">AS199+AS202+AS205</f>
        <v>0</v>
      </c>
      <c r="AT196" s="108" t="n">
        <f aca="false">AT199+AT202+AT205</f>
        <v>0</v>
      </c>
      <c r="AU196" s="108" t="n">
        <f aca="false">AU199+AU202+AU205</f>
        <v>0</v>
      </c>
      <c r="AV196" s="108" t="n">
        <f aca="false">AV199+AV202+AV205</f>
        <v>0</v>
      </c>
      <c r="AW196" s="108" t="n">
        <f aca="false">AW199+AW202+AW205</f>
        <v>0</v>
      </c>
      <c r="AX196" s="108" t="n">
        <f aca="false">AX199+AX202+AX205</f>
        <v>0</v>
      </c>
      <c r="AY196" s="108" t="n">
        <f aca="false">AY199+AY202+AY205</f>
        <v>0</v>
      </c>
      <c r="AZ196" s="108" t="n">
        <f aca="false">AZ199+AZ202+AZ205</f>
        <v>0</v>
      </c>
      <c r="BA196" s="108" t="n">
        <f aca="false">BA199+BA202+BA205</f>
        <v>0</v>
      </c>
      <c r="BB196" s="108" t="n">
        <f aca="false">BB199+BB202+BB205</f>
        <v>0</v>
      </c>
      <c r="BC196" s="108" t="n">
        <f aca="false">BC199+BC202+BC205</f>
        <v>0</v>
      </c>
      <c r="BD196" s="108" t="n">
        <f aca="false">BD199+BD202+BD205</f>
        <v>0</v>
      </c>
      <c r="BE196" s="108" t="n">
        <f aca="false">BE199+BE202+BE205</f>
        <v>0</v>
      </c>
      <c r="BF196" s="108" t="n">
        <f aca="false">BF199+BF202+BF205</f>
        <v>0</v>
      </c>
      <c r="BG196" s="96" t="e">
        <f aca="false">N196/D196</f>
        <v>#DIV/0!</v>
      </c>
    </row>
    <row r="197" s="59" customFormat="true" ht="25.5" hidden="true" customHeight="true" outlineLevel="0" collapsed="false">
      <c r="A197" s="97" t="s">
        <v>80</v>
      </c>
      <c r="B197" s="108" t="n">
        <f aca="false">B200+B203+B206</f>
        <v>0</v>
      </c>
      <c r="C197" s="108" t="n">
        <f aca="false">C200+C203+C206</f>
        <v>0</v>
      </c>
      <c r="D197" s="109" t="n">
        <f aca="false">D200+D203+D206</f>
        <v>0</v>
      </c>
      <c r="E197" s="109" t="n">
        <f aca="false">E200+E203+E206</f>
        <v>0</v>
      </c>
      <c r="F197" s="108" t="n">
        <f aca="false">F200+F203+F206</f>
        <v>0</v>
      </c>
      <c r="G197" s="108" t="n">
        <f aca="false">G200+G203+G206</f>
        <v>0</v>
      </c>
      <c r="H197" s="108" t="n">
        <f aca="false">H200+H203+H206</f>
        <v>0</v>
      </c>
      <c r="I197" s="108" t="n">
        <f aca="false">I200+I203+I206</f>
        <v>0</v>
      </c>
      <c r="J197" s="108" t="n">
        <f aca="false">J200+J203+J206</f>
        <v>0</v>
      </c>
      <c r="K197" s="92" t="n">
        <f aca="false">K200+K203+K206</f>
        <v>0</v>
      </c>
      <c r="L197" s="92" t="n">
        <f aca="false">L200+L203+L206</f>
        <v>0</v>
      </c>
      <c r="M197" s="92" t="n">
        <f aca="false">M200+M203+M206</f>
        <v>0</v>
      </c>
      <c r="N197" s="92" t="n">
        <f aca="false">N200+N203+N206</f>
        <v>0</v>
      </c>
      <c r="O197" s="93" t="n">
        <f aca="false">O198+O199+O200</f>
        <v>0</v>
      </c>
      <c r="P197" s="108" t="n">
        <f aca="false">P200+P203+P206</f>
        <v>0</v>
      </c>
      <c r="Q197" s="108" t="n">
        <f aca="false">Q200+Q203+Q206</f>
        <v>0</v>
      </c>
      <c r="R197" s="108" t="n">
        <f aca="false">R200+R203+R206</f>
        <v>0</v>
      </c>
      <c r="S197" s="108" t="n">
        <f aca="false">S200+S203+S206</f>
        <v>0</v>
      </c>
      <c r="T197" s="108" t="n">
        <f aca="false">T200+T203+T206</f>
        <v>0</v>
      </c>
      <c r="U197" s="108" t="n">
        <f aca="false">U200+U203+U206</f>
        <v>0</v>
      </c>
      <c r="V197" s="108" t="n">
        <f aca="false">V200+V203+V206</f>
        <v>0</v>
      </c>
      <c r="W197" s="108" t="n">
        <f aca="false">W200+W203+W206</f>
        <v>0</v>
      </c>
      <c r="X197" s="108" t="n">
        <f aca="false">X200+X203+X206</f>
        <v>0</v>
      </c>
      <c r="Y197" s="108" t="n">
        <f aca="false">Y200+Y203+Y206</f>
        <v>0</v>
      </c>
      <c r="Z197" s="108" t="n">
        <f aca="false">Z200+Z203+Z206</f>
        <v>0</v>
      </c>
      <c r="AA197" s="94" t="n">
        <f aca="false">AA198+AA201+AA204</f>
        <v>0</v>
      </c>
      <c r="AB197" s="94" t="n">
        <f aca="false">AB198+AB201+AB204</f>
        <v>0</v>
      </c>
      <c r="AC197" s="93" t="n">
        <f aca="false">SUM(AD197:AH197)</f>
        <v>0</v>
      </c>
      <c r="AD197" s="108" t="n">
        <f aca="false">AD200+AD203+AD206</f>
        <v>0</v>
      </c>
      <c r="AE197" s="108" t="n">
        <f aca="false">AE200+AE203+AE206</f>
        <v>0</v>
      </c>
      <c r="AF197" s="108" t="n">
        <f aca="false">AF200+AF203+AF206</f>
        <v>0</v>
      </c>
      <c r="AG197" s="108" t="n">
        <f aca="false">AG200+AG203+AG206</f>
        <v>0</v>
      </c>
      <c r="AH197" s="108" t="n">
        <f aca="false">AH200+AH203+AH206</f>
        <v>0</v>
      </c>
      <c r="AI197" s="93" t="n">
        <f aca="false">SUM(AJ197:AN197)</f>
        <v>0</v>
      </c>
      <c r="AJ197" s="108" t="n">
        <f aca="false">AJ200+AJ203+AJ206</f>
        <v>0</v>
      </c>
      <c r="AK197" s="108" t="n">
        <f aca="false">AK200+AK203+AK206</f>
        <v>0</v>
      </c>
      <c r="AL197" s="108" t="n">
        <f aca="false">AL200+AL203+AL206</f>
        <v>0</v>
      </c>
      <c r="AM197" s="108" t="n">
        <f aca="false">AM200+AM203+AM206</f>
        <v>0</v>
      </c>
      <c r="AN197" s="108" t="n">
        <f aca="false">AN200+AN203+AN206</f>
        <v>0</v>
      </c>
      <c r="AO197" s="93" t="n">
        <f aca="false">AO198+AO201+AO204</f>
        <v>0</v>
      </c>
      <c r="AP197" s="108" t="n">
        <f aca="false">AP200+AP203+AP206</f>
        <v>0</v>
      </c>
      <c r="AQ197" s="108" t="n">
        <f aca="false">AQ200+AQ203+AQ206</f>
        <v>0</v>
      </c>
      <c r="AR197" s="108" t="n">
        <f aca="false">AR200+AR203+AR206</f>
        <v>0</v>
      </c>
      <c r="AS197" s="108" t="n">
        <f aca="false">AS200+AS203+AS206</f>
        <v>0</v>
      </c>
      <c r="AT197" s="108" t="n">
        <f aca="false">AT200+AT203+AT206</f>
        <v>0</v>
      </c>
      <c r="AU197" s="108" t="n">
        <f aca="false">AU200+AU203+AU206</f>
        <v>0</v>
      </c>
      <c r="AV197" s="108" t="n">
        <f aca="false">AV200+AV203+AV206</f>
        <v>0</v>
      </c>
      <c r="AW197" s="108" t="n">
        <f aca="false">AW200+AW203+AW206</f>
        <v>0</v>
      </c>
      <c r="AX197" s="108" t="n">
        <f aca="false">AX200+AX203+AX206</f>
        <v>0</v>
      </c>
      <c r="AY197" s="108" t="n">
        <f aca="false">AY200+AY203+AY206</f>
        <v>0</v>
      </c>
      <c r="AZ197" s="108" t="n">
        <f aca="false">AZ200+AZ203+AZ206</f>
        <v>0</v>
      </c>
      <c r="BA197" s="108" t="n">
        <f aca="false">BA200+BA203+BA206</f>
        <v>0</v>
      </c>
      <c r="BB197" s="108" t="n">
        <f aca="false">BB200+BB203+BB206</f>
        <v>0</v>
      </c>
      <c r="BC197" s="108" t="n">
        <f aca="false">BC200+BC203+BC206</f>
        <v>0</v>
      </c>
      <c r="BD197" s="108" t="n">
        <f aca="false">BD200+BD203+BD206</f>
        <v>0</v>
      </c>
      <c r="BE197" s="108" t="n">
        <f aca="false">BE200+BE203+BE206</f>
        <v>0</v>
      </c>
      <c r="BF197" s="108" t="n">
        <f aca="false">BF200+BF203+BF206</f>
        <v>0</v>
      </c>
      <c r="BG197" s="96" t="e">
        <f aca="false">N197/D197</f>
        <v>#DIV/0!</v>
      </c>
    </row>
    <row r="198" s="74" customFormat="true" ht="21" hidden="true" customHeight="true" outlineLevel="0" collapsed="false">
      <c r="A198" s="134" t="s">
        <v>84</v>
      </c>
      <c r="B198" s="115" t="n">
        <f aca="false">B199+B200</f>
        <v>0</v>
      </c>
      <c r="C198" s="115" t="n">
        <f aca="false">C199+C200</f>
        <v>0</v>
      </c>
      <c r="D198" s="116" t="n">
        <f aca="false">D199+D200</f>
        <v>0</v>
      </c>
      <c r="E198" s="116" t="n">
        <f aca="false">E199+E200</f>
        <v>0</v>
      </c>
      <c r="F198" s="115" t="n">
        <f aca="false">F199+F200</f>
        <v>0</v>
      </c>
      <c r="G198" s="115" t="n">
        <f aca="false">G199+G200</f>
        <v>0</v>
      </c>
      <c r="H198" s="115" t="n">
        <f aca="false">H199+H200</f>
        <v>0</v>
      </c>
      <c r="I198" s="115" t="n">
        <f aca="false">I199+I200</f>
        <v>0</v>
      </c>
      <c r="J198" s="115" t="n">
        <f aca="false">J199+J200</f>
        <v>0</v>
      </c>
      <c r="K198" s="104" t="n">
        <f aca="false">K199+K200</f>
        <v>0</v>
      </c>
      <c r="L198" s="104" t="n">
        <f aca="false">L199+L200</f>
        <v>0</v>
      </c>
      <c r="M198" s="104" t="n">
        <f aca="false">M199+M200</f>
        <v>0</v>
      </c>
      <c r="N198" s="105" t="n">
        <f aca="false">N199+N200</f>
        <v>0</v>
      </c>
      <c r="O198" s="105" t="n">
        <f aca="false">O199+O200</f>
        <v>0</v>
      </c>
      <c r="P198" s="115" t="n">
        <f aca="false">P199+P200</f>
        <v>0</v>
      </c>
      <c r="Q198" s="115" t="n">
        <f aca="false">Q199+Q200</f>
        <v>0</v>
      </c>
      <c r="R198" s="115" t="n">
        <f aca="false">R199+R200</f>
        <v>0</v>
      </c>
      <c r="S198" s="115" t="n">
        <f aca="false">S199+S200</f>
        <v>0</v>
      </c>
      <c r="T198" s="115" t="n">
        <f aca="false">T199+T200</f>
        <v>0</v>
      </c>
      <c r="U198" s="144" t="n">
        <f aca="false">U199+U200</f>
        <v>0</v>
      </c>
      <c r="V198" s="106" t="n">
        <f aca="false">V199+V200</f>
        <v>0</v>
      </c>
      <c r="W198" s="106" t="n">
        <f aca="false">W199+W200</f>
        <v>0</v>
      </c>
      <c r="X198" s="106" t="n">
        <f aca="false">X199+X200</f>
        <v>0</v>
      </c>
      <c r="Y198" s="106" t="n">
        <f aca="false">Y199+Y200</f>
        <v>0</v>
      </c>
      <c r="Z198" s="106" t="n">
        <f aca="false">Z199+Z200</f>
        <v>0</v>
      </c>
      <c r="AA198" s="106" t="n">
        <f aca="false">AA199+AA200</f>
        <v>0</v>
      </c>
      <c r="AB198" s="106" t="n">
        <f aca="false">AB199+AB200</f>
        <v>0</v>
      </c>
      <c r="AC198" s="105" t="n">
        <f aca="false">AC199+AC200</f>
        <v>0</v>
      </c>
      <c r="AD198" s="106" t="n">
        <f aca="false">AD199+AD200</f>
        <v>0</v>
      </c>
      <c r="AE198" s="106" t="n">
        <f aca="false">AE199+AE200</f>
        <v>0</v>
      </c>
      <c r="AF198" s="106" t="n">
        <f aca="false">AF199+AF200</f>
        <v>0</v>
      </c>
      <c r="AG198" s="106" t="n">
        <f aca="false">AG199+AG200</f>
        <v>0</v>
      </c>
      <c r="AH198" s="106" t="n">
        <f aca="false">AH199+AH200</f>
        <v>0</v>
      </c>
      <c r="AI198" s="105" t="n">
        <f aca="false">AI199+AI200</f>
        <v>0</v>
      </c>
      <c r="AJ198" s="106" t="n">
        <f aca="false">AJ199+AJ200</f>
        <v>0</v>
      </c>
      <c r="AK198" s="106" t="n">
        <f aca="false">AK199+AK200</f>
        <v>0</v>
      </c>
      <c r="AL198" s="106" t="n">
        <f aca="false">AL199+AL200</f>
        <v>0</v>
      </c>
      <c r="AM198" s="106" t="n">
        <f aca="false">AM199+AM200</f>
        <v>0</v>
      </c>
      <c r="AN198" s="106" t="n">
        <f aca="false">AN199+AN200</f>
        <v>0</v>
      </c>
      <c r="AO198" s="105" t="n">
        <f aca="false">AO199+AO200</f>
        <v>0</v>
      </c>
      <c r="AP198" s="106" t="n">
        <f aca="false">AP199+AP200</f>
        <v>0</v>
      </c>
      <c r="AQ198" s="106" t="n">
        <f aca="false">AQ199+AQ200</f>
        <v>0</v>
      </c>
      <c r="AR198" s="106" t="n">
        <f aca="false">AR199+AR200</f>
        <v>0</v>
      </c>
      <c r="AS198" s="106" t="n">
        <f aca="false">AS199+AS200</f>
        <v>0</v>
      </c>
      <c r="AT198" s="106" t="n">
        <f aca="false">AT199+AT200</f>
        <v>0</v>
      </c>
      <c r="AU198" s="106" t="n">
        <f aca="false">AU199+AU200</f>
        <v>0</v>
      </c>
      <c r="AV198" s="106" t="n">
        <f aca="false">AV199+AV200</f>
        <v>0</v>
      </c>
      <c r="AW198" s="106" t="n">
        <f aca="false">AW199+AW200</f>
        <v>0</v>
      </c>
      <c r="AX198" s="106" t="n">
        <f aca="false">AX199+AX200</f>
        <v>0</v>
      </c>
      <c r="AY198" s="106" t="n">
        <f aca="false">AY199+AY200</f>
        <v>0</v>
      </c>
      <c r="AZ198" s="106" t="n">
        <f aca="false">AZ199+AZ200</f>
        <v>0</v>
      </c>
      <c r="BA198" s="106" t="n">
        <f aca="false">BA199+BA200</f>
        <v>0</v>
      </c>
      <c r="BB198" s="106" t="n">
        <f aca="false">BB199+BB200</f>
        <v>0</v>
      </c>
      <c r="BC198" s="106" t="n">
        <f aca="false">BC199+BC200</f>
        <v>0</v>
      </c>
      <c r="BD198" s="106" t="n">
        <f aca="false">BD199+BD200</f>
        <v>0</v>
      </c>
      <c r="BE198" s="106" t="n">
        <f aca="false">BE199+BE200</f>
        <v>0</v>
      </c>
      <c r="BF198" s="106" t="n">
        <f aca="false">BF199+BF200</f>
        <v>0</v>
      </c>
      <c r="BG198" s="96" t="e">
        <f aca="false">N198/D198</f>
        <v>#DIV/0!</v>
      </c>
      <c r="BH198" s="168"/>
    </row>
    <row r="199" s="59" customFormat="true" ht="27.75" hidden="true" customHeight="true" outlineLevel="0" collapsed="false">
      <c r="A199" s="60" t="s">
        <v>79</v>
      </c>
      <c r="B199" s="108"/>
      <c r="C199" s="108"/>
      <c r="D199" s="109"/>
      <c r="E199" s="109"/>
      <c r="F199" s="108"/>
      <c r="G199" s="108"/>
      <c r="H199" s="108"/>
      <c r="I199" s="108"/>
      <c r="J199" s="108"/>
      <c r="K199" s="92" t="n">
        <f aca="false">L199+M199+N199+BF199+BC199+BE199</f>
        <v>0</v>
      </c>
      <c r="L199" s="92"/>
      <c r="M199" s="92"/>
      <c r="N199" s="93" t="n">
        <f aca="false">O199+AC199+AI199+AO199+AT199+AU199+AW199+AX199+AY199+AZ199+BB199+BD199+BA199</f>
        <v>0</v>
      </c>
      <c r="O199" s="93" t="n">
        <f aca="false">SUM(P199:Z199)</f>
        <v>0</v>
      </c>
      <c r="P199" s="94"/>
      <c r="Q199" s="94"/>
      <c r="R199" s="94"/>
      <c r="S199" s="169"/>
      <c r="T199" s="170"/>
      <c r="U199" s="171"/>
      <c r="V199" s="94"/>
      <c r="W199" s="94"/>
      <c r="X199" s="94"/>
      <c r="Y199" s="94"/>
      <c r="Z199" s="94"/>
      <c r="AA199" s="94"/>
      <c r="AB199" s="94"/>
      <c r="AC199" s="93" t="n">
        <f aca="false">SUM(AD199:AH199)</f>
        <v>0</v>
      </c>
      <c r="AD199" s="90"/>
      <c r="AE199" s="90"/>
      <c r="AF199" s="90"/>
      <c r="AG199" s="90"/>
      <c r="AH199" s="90"/>
      <c r="AI199" s="93" t="n">
        <f aca="false">SUM(AJ199:AN199)</f>
        <v>0</v>
      </c>
      <c r="AJ199" s="90"/>
      <c r="AK199" s="90"/>
      <c r="AL199" s="90"/>
      <c r="AM199" s="90"/>
      <c r="AN199" s="90"/>
      <c r="AO199" s="113" t="n">
        <f aca="false">SUM(AP199:AS199)</f>
        <v>0</v>
      </c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6" t="e">
        <f aca="false">N199/D199</f>
        <v>#DIV/0!</v>
      </c>
      <c r="BH199" s="168"/>
    </row>
    <row r="200" s="59" customFormat="true" ht="27.75" hidden="true" customHeight="true" outlineLevel="0" collapsed="false">
      <c r="A200" s="60" t="s">
        <v>80</v>
      </c>
      <c r="B200" s="108"/>
      <c r="C200" s="108"/>
      <c r="D200" s="109"/>
      <c r="E200" s="109"/>
      <c r="F200" s="108"/>
      <c r="G200" s="108"/>
      <c r="H200" s="108"/>
      <c r="I200" s="108"/>
      <c r="J200" s="108"/>
      <c r="K200" s="92" t="n">
        <f aca="false">L200+M200+N200+BF200+BC200+BE200</f>
        <v>0</v>
      </c>
      <c r="L200" s="92"/>
      <c r="M200" s="92"/>
      <c r="N200" s="93" t="n">
        <f aca="false">O200+AC200+AI200+AO200+AT200+AU200+AW200+AX200+AY200+AZ200+BB200+BD200+BA200</f>
        <v>0</v>
      </c>
      <c r="O200" s="93" t="n">
        <f aca="false">SUM(P200:Z200)</f>
        <v>0</v>
      </c>
      <c r="P200" s="108"/>
      <c r="Q200" s="108"/>
      <c r="R200" s="108"/>
      <c r="S200" s="118"/>
      <c r="T200" s="170"/>
      <c r="U200" s="119"/>
      <c r="V200" s="108"/>
      <c r="W200" s="108"/>
      <c r="X200" s="108"/>
      <c r="Y200" s="108"/>
      <c r="Z200" s="108"/>
      <c r="AA200" s="108" t="n">
        <f aca="false">AA201+AA204+AA207</f>
        <v>0</v>
      </c>
      <c r="AB200" s="108" t="n">
        <f aca="false">AB201+AB204+AB207</f>
        <v>0</v>
      </c>
      <c r="AC200" s="93" t="n">
        <f aca="false">SUM(AD200:AH200)</f>
        <v>0</v>
      </c>
      <c r="AD200" s="108"/>
      <c r="AE200" s="108"/>
      <c r="AF200" s="108"/>
      <c r="AG200" s="108"/>
      <c r="AH200" s="108"/>
      <c r="AI200" s="93" t="n">
        <f aca="false">SUM(AJ200:AN200)</f>
        <v>0</v>
      </c>
      <c r="AJ200" s="108"/>
      <c r="AK200" s="108"/>
      <c r="AL200" s="108"/>
      <c r="AM200" s="108"/>
      <c r="AN200" s="108"/>
      <c r="AO200" s="113" t="n">
        <f aca="false">AO201+AO204+AO207</f>
        <v>0</v>
      </c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6" t="e">
        <f aca="false">N200/D200</f>
        <v>#DIV/0!</v>
      </c>
      <c r="BH200" s="168"/>
    </row>
    <row r="201" s="74" customFormat="true" ht="23.25" hidden="true" customHeight="true" outlineLevel="0" collapsed="false">
      <c r="A201" s="134" t="s">
        <v>85</v>
      </c>
      <c r="B201" s="115" t="n">
        <f aca="false">B202+B203</f>
        <v>0</v>
      </c>
      <c r="C201" s="115" t="n">
        <f aca="false">C202+C203</f>
        <v>0</v>
      </c>
      <c r="D201" s="116" t="n">
        <f aca="false">D202+D203</f>
        <v>0</v>
      </c>
      <c r="E201" s="116" t="n">
        <f aca="false">E202+E203</f>
        <v>0</v>
      </c>
      <c r="F201" s="115" t="n">
        <f aca="false">F202+F203</f>
        <v>0</v>
      </c>
      <c r="G201" s="115" t="n">
        <f aca="false">G202+G203</f>
        <v>0</v>
      </c>
      <c r="H201" s="115" t="n">
        <f aca="false">H202+H203</f>
        <v>0</v>
      </c>
      <c r="I201" s="115" t="n">
        <f aca="false">I202+I203</f>
        <v>0</v>
      </c>
      <c r="J201" s="115" t="n">
        <f aca="false">J202+J203</f>
        <v>0</v>
      </c>
      <c r="K201" s="104" t="n">
        <f aca="false">K202+K203</f>
        <v>0</v>
      </c>
      <c r="L201" s="104" t="n">
        <f aca="false">L202+L203</f>
        <v>0</v>
      </c>
      <c r="M201" s="104" t="n">
        <f aca="false">M202+M203</f>
        <v>0</v>
      </c>
      <c r="N201" s="105" t="n">
        <f aca="false">N202+N203</f>
        <v>0</v>
      </c>
      <c r="O201" s="105" t="n">
        <f aca="false">O202+O203</f>
        <v>0</v>
      </c>
      <c r="P201" s="115" t="n">
        <f aca="false">P202+P203</f>
        <v>0</v>
      </c>
      <c r="Q201" s="115" t="n">
        <f aca="false">Q202+Q203</f>
        <v>0</v>
      </c>
      <c r="R201" s="115" t="n">
        <f aca="false">R202+R203</f>
        <v>0</v>
      </c>
      <c r="S201" s="115" t="n">
        <f aca="false">S202+S203</f>
        <v>0</v>
      </c>
      <c r="T201" s="115" t="n">
        <f aca="false">T202+T203</f>
        <v>0</v>
      </c>
      <c r="U201" s="144" t="n">
        <f aca="false">U202+U203</f>
        <v>0</v>
      </c>
      <c r="V201" s="106" t="n">
        <f aca="false">V202+V203</f>
        <v>0</v>
      </c>
      <c r="W201" s="106" t="n">
        <f aca="false">W202+W203</f>
        <v>0</v>
      </c>
      <c r="X201" s="106" t="n">
        <f aca="false">X202+X203</f>
        <v>0</v>
      </c>
      <c r="Y201" s="106" t="n">
        <f aca="false">Y202+Y203</f>
        <v>0</v>
      </c>
      <c r="Z201" s="106" t="n">
        <f aca="false">Z202+Z203</f>
        <v>0</v>
      </c>
      <c r="AA201" s="106" t="n">
        <f aca="false">AA202+AA203</f>
        <v>0</v>
      </c>
      <c r="AB201" s="106" t="n">
        <f aca="false">AB202+AB203</f>
        <v>0</v>
      </c>
      <c r="AC201" s="105" t="n">
        <f aca="false">AC202+AC203</f>
        <v>0</v>
      </c>
      <c r="AD201" s="106" t="n">
        <f aca="false">AD202+AD203</f>
        <v>0</v>
      </c>
      <c r="AE201" s="106" t="n">
        <f aca="false">AE202+AE203</f>
        <v>0</v>
      </c>
      <c r="AF201" s="106" t="n">
        <f aca="false">AF202+AF203</f>
        <v>0</v>
      </c>
      <c r="AG201" s="106" t="n">
        <f aca="false">AG202+AG203</f>
        <v>0</v>
      </c>
      <c r="AH201" s="106" t="n">
        <f aca="false">AH202+AH203</f>
        <v>0</v>
      </c>
      <c r="AI201" s="105" t="n">
        <f aca="false">AI202+AI203</f>
        <v>0</v>
      </c>
      <c r="AJ201" s="106" t="n">
        <f aca="false">AJ202+AJ203</f>
        <v>0</v>
      </c>
      <c r="AK201" s="106" t="n">
        <f aca="false">AK202+AK203</f>
        <v>0</v>
      </c>
      <c r="AL201" s="106" t="n">
        <f aca="false">AL202+AL203</f>
        <v>0</v>
      </c>
      <c r="AM201" s="106" t="n">
        <f aca="false">AM202+AM203</f>
        <v>0</v>
      </c>
      <c r="AN201" s="106" t="n">
        <f aca="false">AN202+AN203</f>
        <v>0</v>
      </c>
      <c r="AO201" s="105" t="n">
        <f aca="false">AO202+AO203</f>
        <v>0</v>
      </c>
      <c r="AP201" s="106" t="n">
        <f aca="false">AP202+AP203</f>
        <v>0</v>
      </c>
      <c r="AQ201" s="106" t="n">
        <f aca="false">AQ202+AQ203</f>
        <v>0</v>
      </c>
      <c r="AR201" s="106" t="n">
        <f aca="false">AR202+AR203</f>
        <v>0</v>
      </c>
      <c r="AS201" s="106" t="n">
        <f aca="false">AS202+AS203</f>
        <v>0</v>
      </c>
      <c r="AT201" s="106" t="n">
        <f aca="false">AT202+AT203</f>
        <v>0</v>
      </c>
      <c r="AU201" s="106" t="n">
        <f aca="false">AU202+AU203</f>
        <v>0</v>
      </c>
      <c r="AV201" s="106" t="n">
        <f aca="false">AV202+AV203</f>
        <v>0</v>
      </c>
      <c r="AW201" s="106" t="n">
        <f aca="false">AW202+AW203</f>
        <v>0</v>
      </c>
      <c r="AX201" s="106" t="n">
        <f aca="false">AX202+AX203</f>
        <v>0</v>
      </c>
      <c r="AY201" s="106" t="n">
        <f aca="false">AY202+AY203</f>
        <v>0</v>
      </c>
      <c r="AZ201" s="106" t="n">
        <f aca="false">AZ202+AZ203</f>
        <v>0</v>
      </c>
      <c r="BA201" s="106" t="n">
        <f aca="false">BA202+BA203</f>
        <v>0</v>
      </c>
      <c r="BB201" s="106" t="n">
        <f aca="false">BB202+BB203</f>
        <v>0</v>
      </c>
      <c r="BC201" s="106" t="n">
        <f aca="false">BC202+BC203</f>
        <v>0</v>
      </c>
      <c r="BD201" s="106" t="n">
        <f aca="false">BD202+BD203</f>
        <v>0</v>
      </c>
      <c r="BE201" s="106" t="n">
        <f aca="false">BE202+BE203</f>
        <v>0</v>
      </c>
      <c r="BF201" s="106" t="n">
        <f aca="false">BF202+BF203</f>
        <v>0</v>
      </c>
      <c r="BG201" s="96" t="e">
        <f aca="false">N201/D201</f>
        <v>#DIV/0!</v>
      </c>
      <c r="BH201" s="168"/>
    </row>
    <row r="202" s="59" customFormat="true" ht="27.75" hidden="true" customHeight="true" outlineLevel="0" collapsed="false">
      <c r="A202" s="60" t="s">
        <v>79</v>
      </c>
      <c r="B202" s="108"/>
      <c r="C202" s="108"/>
      <c r="D202" s="109"/>
      <c r="E202" s="109"/>
      <c r="F202" s="108"/>
      <c r="G202" s="108"/>
      <c r="H202" s="108"/>
      <c r="I202" s="108"/>
      <c r="J202" s="108"/>
      <c r="K202" s="92" t="n">
        <f aca="false">L202+M202+N202+BF202+BC202+BE202</f>
        <v>0</v>
      </c>
      <c r="L202" s="92"/>
      <c r="M202" s="92"/>
      <c r="N202" s="93" t="n">
        <f aca="false">O202+AC202+AI202+AO202+AT202+AU202+AW202+AX202+AY202+AZ202+BB202+BD202+BA202</f>
        <v>0</v>
      </c>
      <c r="O202" s="93" t="n">
        <f aca="false">SUM(P202:Z202)</f>
        <v>0</v>
      </c>
      <c r="P202" s="94"/>
      <c r="Q202" s="94"/>
      <c r="R202" s="94"/>
      <c r="S202" s="169"/>
      <c r="T202" s="170"/>
      <c r="U202" s="171"/>
      <c r="V202" s="94"/>
      <c r="W202" s="94"/>
      <c r="X202" s="94"/>
      <c r="Y202" s="94"/>
      <c r="Z202" s="94"/>
      <c r="AA202" s="94"/>
      <c r="AB202" s="94"/>
      <c r="AC202" s="93" t="n">
        <f aca="false">SUM(AD202:AH202)</f>
        <v>0</v>
      </c>
      <c r="AD202" s="90"/>
      <c r="AE202" s="90"/>
      <c r="AF202" s="90"/>
      <c r="AG202" s="90"/>
      <c r="AH202" s="90"/>
      <c r="AI202" s="93" t="n">
        <f aca="false">SUM(AJ202:AN202)</f>
        <v>0</v>
      </c>
      <c r="AJ202" s="90"/>
      <c r="AK202" s="90"/>
      <c r="AL202" s="90"/>
      <c r="AM202" s="90"/>
      <c r="AN202" s="90"/>
      <c r="AO202" s="113" t="n">
        <f aca="false">SUM(AP202:AS202)</f>
        <v>0</v>
      </c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6" t="e">
        <f aca="false">N202/D202</f>
        <v>#DIV/0!</v>
      </c>
      <c r="BH202" s="168"/>
    </row>
    <row r="203" s="59" customFormat="true" ht="27.75" hidden="true" customHeight="true" outlineLevel="0" collapsed="false">
      <c r="A203" s="60" t="s">
        <v>80</v>
      </c>
      <c r="B203" s="108"/>
      <c r="C203" s="108"/>
      <c r="D203" s="109"/>
      <c r="E203" s="109"/>
      <c r="F203" s="108"/>
      <c r="G203" s="108"/>
      <c r="H203" s="108"/>
      <c r="I203" s="108"/>
      <c r="J203" s="108"/>
      <c r="K203" s="92" t="n">
        <f aca="false">L203+M203+N203+BF203+BC203+BE203</f>
        <v>0</v>
      </c>
      <c r="L203" s="92"/>
      <c r="M203" s="92"/>
      <c r="N203" s="93" t="n">
        <f aca="false">O203+AC203+AI203+AO203+AT203+AU203+AW203+AX203+AY203+AZ203+BB203+BD203+BA203</f>
        <v>0</v>
      </c>
      <c r="O203" s="93" t="n">
        <f aca="false">SUM(P203:Z203)</f>
        <v>0</v>
      </c>
      <c r="P203" s="108"/>
      <c r="Q203" s="108"/>
      <c r="R203" s="108"/>
      <c r="S203" s="118"/>
      <c r="T203" s="170"/>
      <c r="U203" s="119"/>
      <c r="V203" s="108"/>
      <c r="W203" s="108"/>
      <c r="X203" s="108"/>
      <c r="Y203" s="108"/>
      <c r="Z203" s="108"/>
      <c r="AA203" s="108" t="n">
        <f aca="false">AA204+AA207+AA210</f>
        <v>0</v>
      </c>
      <c r="AB203" s="108" t="n">
        <f aca="false">AB204+AB207+AB210</f>
        <v>0</v>
      </c>
      <c r="AC203" s="93" t="n">
        <f aca="false">SUM(AD203:AH203)</f>
        <v>0</v>
      </c>
      <c r="AD203" s="108"/>
      <c r="AE203" s="108"/>
      <c r="AF203" s="108"/>
      <c r="AG203" s="108"/>
      <c r="AH203" s="108"/>
      <c r="AI203" s="93" t="n">
        <f aca="false">SUM(AJ203:AN203)</f>
        <v>0</v>
      </c>
      <c r="AJ203" s="108"/>
      <c r="AK203" s="108"/>
      <c r="AL203" s="108"/>
      <c r="AM203" s="108"/>
      <c r="AN203" s="108"/>
      <c r="AO203" s="113" t="n">
        <f aca="false">AO204+AO207+AO210</f>
        <v>0</v>
      </c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6" t="e">
        <f aca="false">N203/D203</f>
        <v>#DIV/0!</v>
      </c>
      <c r="BH203" s="168"/>
    </row>
    <row r="204" s="74" customFormat="true" ht="23.25" hidden="true" customHeight="true" outlineLevel="0" collapsed="false">
      <c r="A204" s="134" t="s">
        <v>86</v>
      </c>
      <c r="B204" s="115" t="n">
        <f aca="false">B205+B206</f>
        <v>0</v>
      </c>
      <c r="C204" s="115" t="n">
        <f aca="false">C205+C206</f>
        <v>0</v>
      </c>
      <c r="D204" s="116" t="n">
        <f aca="false">D205+D206</f>
        <v>0</v>
      </c>
      <c r="E204" s="116" t="n">
        <f aca="false">E205+E206</f>
        <v>0</v>
      </c>
      <c r="F204" s="115" t="n">
        <f aca="false">F205+F206</f>
        <v>0</v>
      </c>
      <c r="G204" s="115" t="n">
        <f aca="false">G205+G206</f>
        <v>0</v>
      </c>
      <c r="H204" s="115" t="n">
        <f aca="false">H205+H206</f>
        <v>0</v>
      </c>
      <c r="I204" s="115" t="n">
        <f aca="false">I205+I206</f>
        <v>0</v>
      </c>
      <c r="J204" s="115" t="n">
        <f aca="false">J205+J206</f>
        <v>0</v>
      </c>
      <c r="K204" s="104" t="n">
        <f aca="false">K205+K206</f>
        <v>0</v>
      </c>
      <c r="L204" s="104" t="n">
        <f aca="false">L205+L206</f>
        <v>0</v>
      </c>
      <c r="M204" s="104" t="n">
        <f aca="false">M205+M206</f>
        <v>0</v>
      </c>
      <c r="N204" s="105" t="n">
        <f aca="false">N205+N206</f>
        <v>0</v>
      </c>
      <c r="O204" s="105" t="n">
        <f aca="false">O205+O206</f>
        <v>0</v>
      </c>
      <c r="P204" s="115" t="n">
        <f aca="false">P205+P206</f>
        <v>0</v>
      </c>
      <c r="Q204" s="115" t="n">
        <f aca="false">Q205+Q206</f>
        <v>0</v>
      </c>
      <c r="R204" s="115" t="n">
        <f aca="false">R205+R206</f>
        <v>0</v>
      </c>
      <c r="S204" s="115" t="n">
        <f aca="false">S205+S206</f>
        <v>0</v>
      </c>
      <c r="T204" s="115" t="n">
        <f aca="false">T205+T206</f>
        <v>0</v>
      </c>
      <c r="U204" s="144" t="n">
        <f aca="false">U205+U206</f>
        <v>0</v>
      </c>
      <c r="V204" s="106" t="n">
        <f aca="false">V205+V206</f>
        <v>0</v>
      </c>
      <c r="W204" s="106" t="n">
        <f aca="false">W205+W206</f>
        <v>0</v>
      </c>
      <c r="X204" s="106" t="n">
        <f aca="false">X205+X206</f>
        <v>0</v>
      </c>
      <c r="Y204" s="106" t="n">
        <f aca="false">Y205+Y206</f>
        <v>0</v>
      </c>
      <c r="Z204" s="106" t="n">
        <f aca="false">Z205+Z206</f>
        <v>0</v>
      </c>
      <c r="AA204" s="106" t="n">
        <f aca="false">AA205+AA206</f>
        <v>0</v>
      </c>
      <c r="AB204" s="106" t="n">
        <f aca="false">AB205+AB206</f>
        <v>0</v>
      </c>
      <c r="AC204" s="105" t="n">
        <f aca="false">AC205+AC206</f>
        <v>0</v>
      </c>
      <c r="AD204" s="106" t="n">
        <f aca="false">AD205+AD206</f>
        <v>0</v>
      </c>
      <c r="AE204" s="106" t="n">
        <f aca="false">AE205+AE206</f>
        <v>0</v>
      </c>
      <c r="AF204" s="106" t="n">
        <f aca="false">AF205+AF206</f>
        <v>0</v>
      </c>
      <c r="AG204" s="106" t="n">
        <f aca="false">AG205+AG206</f>
        <v>0</v>
      </c>
      <c r="AH204" s="106" t="n">
        <f aca="false">AH205+AH206</f>
        <v>0</v>
      </c>
      <c r="AI204" s="105" t="n">
        <f aca="false">AI205+AI206</f>
        <v>0</v>
      </c>
      <c r="AJ204" s="106" t="n">
        <f aca="false">AJ205+AJ206</f>
        <v>0</v>
      </c>
      <c r="AK204" s="106" t="n">
        <f aca="false">AK205+AK206</f>
        <v>0</v>
      </c>
      <c r="AL204" s="106" t="n">
        <f aca="false">AL205+AL206</f>
        <v>0</v>
      </c>
      <c r="AM204" s="106" t="n">
        <f aca="false">AM205+AM206</f>
        <v>0</v>
      </c>
      <c r="AN204" s="106" t="n">
        <f aca="false">AN205+AN206</f>
        <v>0</v>
      </c>
      <c r="AO204" s="105" t="n">
        <f aca="false">AO205+AO206</f>
        <v>0</v>
      </c>
      <c r="AP204" s="106" t="n">
        <f aca="false">AP205+AP206</f>
        <v>0</v>
      </c>
      <c r="AQ204" s="106" t="n">
        <f aca="false">AQ205+AQ206</f>
        <v>0</v>
      </c>
      <c r="AR204" s="106" t="n">
        <f aca="false">AR205+AR206</f>
        <v>0</v>
      </c>
      <c r="AS204" s="106" t="n">
        <f aca="false">AS205+AS206</f>
        <v>0</v>
      </c>
      <c r="AT204" s="106" t="n">
        <f aca="false">AT205+AT206</f>
        <v>0</v>
      </c>
      <c r="AU204" s="106" t="n">
        <f aca="false">AU205+AU206</f>
        <v>0</v>
      </c>
      <c r="AV204" s="106" t="n">
        <f aca="false">AV205+AV206</f>
        <v>0</v>
      </c>
      <c r="AW204" s="106" t="n">
        <f aca="false">AW205+AW206</f>
        <v>0</v>
      </c>
      <c r="AX204" s="106" t="n">
        <f aca="false">AX205+AX206</f>
        <v>0</v>
      </c>
      <c r="AY204" s="106" t="n">
        <f aca="false">AY205+AY206</f>
        <v>0</v>
      </c>
      <c r="AZ204" s="106" t="n">
        <f aca="false">AZ205+AZ206</f>
        <v>0</v>
      </c>
      <c r="BA204" s="106" t="n">
        <f aca="false">BA205+BA206</f>
        <v>0</v>
      </c>
      <c r="BB204" s="106" t="n">
        <f aca="false">BB205+BB206</f>
        <v>0</v>
      </c>
      <c r="BC204" s="106" t="n">
        <f aca="false">BC205+BC206</f>
        <v>0</v>
      </c>
      <c r="BD204" s="106" t="n">
        <f aca="false">BD205+BD206</f>
        <v>0</v>
      </c>
      <c r="BE204" s="106" t="n">
        <f aca="false">BE205+BE206</f>
        <v>0</v>
      </c>
      <c r="BF204" s="106" t="n">
        <f aca="false">BF205+BF206</f>
        <v>0</v>
      </c>
      <c r="BG204" s="96" t="e">
        <f aca="false">N204/D204</f>
        <v>#DIV/0!</v>
      </c>
    </row>
    <row r="205" s="59" customFormat="true" ht="27.75" hidden="true" customHeight="true" outlineLevel="0" collapsed="false">
      <c r="A205" s="60" t="s">
        <v>79</v>
      </c>
      <c r="B205" s="108"/>
      <c r="C205" s="108"/>
      <c r="D205" s="109"/>
      <c r="E205" s="109"/>
      <c r="F205" s="108"/>
      <c r="G205" s="108"/>
      <c r="H205" s="108"/>
      <c r="I205" s="108"/>
      <c r="J205" s="108"/>
      <c r="K205" s="92" t="n">
        <f aca="false">L205+M205+N205+BF205+BC205+BE205</f>
        <v>0</v>
      </c>
      <c r="L205" s="92"/>
      <c r="M205" s="92"/>
      <c r="N205" s="93" t="n">
        <f aca="false">O205+AC205+AI205+AO205+AT205+AU205+AW205+AX205+AY205+AZ205+BB205+BD205+BA205</f>
        <v>0</v>
      </c>
      <c r="O205" s="93" t="n">
        <f aca="false">SUM(P205:Z205)</f>
        <v>0</v>
      </c>
      <c r="P205" s="94"/>
      <c r="Q205" s="94"/>
      <c r="R205" s="94"/>
      <c r="S205" s="169"/>
      <c r="T205" s="170"/>
      <c r="U205" s="171"/>
      <c r="V205" s="94"/>
      <c r="W205" s="94"/>
      <c r="X205" s="94"/>
      <c r="Y205" s="94"/>
      <c r="Z205" s="94"/>
      <c r="AA205" s="94"/>
      <c r="AB205" s="94"/>
      <c r="AC205" s="93" t="n">
        <f aca="false">SUM(AD205:AH205)</f>
        <v>0</v>
      </c>
      <c r="AD205" s="90"/>
      <c r="AE205" s="90"/>
      <c r="AF205" s="90"/>
      <c r="AG205" s="90"/>
      <c r="AH205" s="90"/>
      <c r="AI205" s="93" t="n">
        <f aca="false">SUM(AJ205:AN205)</f>
        <v>0</v>
      </c>
      <c r="AJ205" s="90"/>
      <c r="AK205" s="90"/>
      <c r="AL205" s="90"/>
      <c r="AM205" s="90"/>
      <c r="AN205" s="90"/>
      <c r="AO205" s="113" t="n">
        <f aca="false">SUM(AP205:AS205)</f>
        <v>0</v>
      </c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6" t="e">
        <f aca="false">N205/D205</f>
        <v>#DIV/0!</v>
      </c>
      <c r="BH205" s="74"/>
    </row>
    <row r="206" s="59" customFormat="true" ht="27.75" hidden="true" customHeight="true" outlineLevel="0" collapsed="false">
      <c r="A206" s="60" t="s">
        <v>80</v>
      </c>
      <c r="B206" s="108"/>
      <c r="C206" s="108"/>
      <c r="D206" s="109"/>
      <c r="E206" s="109"/>
      <c r="F206" s="108"/>
      <c r="G206" s="108"/>
      <c r="H206" s="108"/>
      <c r="I206" s="108"/>
      <c r="J206" s="108"/>
      <c r="K206" s="92" t="n">
        <f aca="false">L206+M206+N206+BF206+BC206+BE206</f>
        <v>0</v>
      </c>
      <c r="L206" s="92"/>
      <c r="M206" s="92"/>
      <c r="N206" s="93" t="n">
        <f aca="false">O206+AC206+AI206+AO206+AT206+AU206+AW206+AX206+AY206+AZ206+BB206+BD206+BA206</f>
        <v>0</v>
      </c>
      <c r="O206" s="93" t="n">
        <f aca="false">SUM(P206:Z206)</f>
        <v>0</v>
      </c>
      <c r="P206" s="108"/>
      <c r="Q206" s="108"/>
      <c r="R206" s="108"/>
      <c r="S206" s="118"/>
      <c r="T206" s="170"/>
      <c r="U206" s="119"/>
      <c r="V206" s="108"/>
      <c r="W206" s="108"/>
      <c r="X206" s="108"/>
      <c r="Y206" s="108"/>
      <c r="Z206" s="108"/>
      <c r="AA206" s="108" t="n">
        <f aca="false">AA207+AA210+AA213</f>
        <v>0</v>
      </c>
      <c r="AB206" s="108" t="n">
        <f aca="false">AB207+AB210+AB213</f>
        <v>0</v>
      </c>
      <c r="AC206" s="93" t="n">
        <f aca="false">SUM(AD206:AH206)</f>
        <v>0</v>
      </c>
      <c r="AD206" s="108"/>
      <c r="AE206" s="108"/>
      <c r="AF206" s="108"/>
      <c r="AG206" s="108"/>
      <c r="AH206" s="108"/>
      <c r="AI206" s="93" t="n">
        <f aca="false">SUM(AJ206:AN206)</f>
        <v>0</v>
      </c>
      <c r="AJ206" s="108"/>
      <c r="AK206" s="108"/>
      <c r="AL206" s="108"/>
      <c r="AM206" s="108"/>
      <c r="AN206" s="108"/>
      <c r="AO206" s="113" t="n">
        <f aca="false">AO207+AO210+AO213</f>
        <v>0</v>
      </c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6" t="e">
        <f aca="false">N206/D206</f>
        <v>#DIV/0!</v>
      </c>
      <c r="BH206" s="74"/>
    </row>
    <row r="207" s="62" customFormat="true" ht="21" hidden="true" customHeight="true" outlineLevel="0" collapsed="false">
      <c r="A207" s="101" t="s">
        <v>87</v>
      </c>
      <c r="B207" s="115" t="n">
        <f aca="false">B208+B209</f>
        <v>0</v>
      </c>
      <c r="C207" s="115" t="n">
        <f aca="false">C208+C209</f>
        <v>0</v>
      </c>
      <c r="D207" s="115" t="n">
        <f aca="false">D208+D209</f>
        <v>0</v>
      </c>
      <c r="E207" s="115" t="n">
        <f aca="false">E208+E209</f>
        <v>0</v>
      </c>
      <c r="F207" s="115" t="n">
        <f aca="false">F208+F209</f>
        <v>0</v>
      </c>
      <c r="G207" s="115" t="n">
        <f aca="false">G208+G209</f>
        <v>0</v>
      </c>
      <c r="H207" s="115" t="n">
        <f aca="false">H208+H209</f>
        <v>0</v>
      </c>
      <c r="I207" s="115" t="n">
        <f aca="false">I208+I209</f>
        <v>0</v>
      </c>
      <c r="J207" s="115" t="n">
        <f aca="false">J208+J209</f>
        <v>0</v>
      </c>
      <c r="K207" s="104" t="n">
        <f aca="false">K208+K209</f>
        <v>0</v>
      </c>
      <c r="L207" s="104" t="n">
        <f aca="false">L208+L209</f>
        <v>0</v>
      </c>
      <c r="M207" s="104" t="n">
        <f aca="false">M208+M209</f>
        <v>0</v>
      </c>
      <c r="N207" s="105" t="n">
        <f aca="false">N208+N209</f>
        <v>0</v>
      </c>
      <c r="O207" s="105" t="n">
        <f aca="false">O208+O209</f>
        <v>0</v>
      </c>
      <c r="P207" s="106" t="n">
        <f aca="false">P208+P209</f>
        <v>0</v>
      </c>
      <c r="Q207" s="106" t="n">
        <f aca="false">Q208+Q209</f>
        <v>0</v>
      </c>
      <c r="R207" s="106" t="n">
        <f aca="false">R208+R209</f>
        <v>0</v>
      </c>
      <c r="S207" s="106" t="n">
        <f aca="false">S208+S209</f>
        <v>0</v>
      </c>
      <c r="T207" s="106"/>
      <c r="U207" s="106" t="n">
        <f aca="false">U208+U209</f>
        <v>0</v>
      </c>
      <c r="V207" s="106" t="n">
        <f aca="false">V208+V209</f>
        <v>0</v>
      </c>
      <c r="W207" s="106" t="n">
        <f aca="false">W208+W209</f>
        <v>0</v>
      </c>
      <c r="X207" s="106" t="n">
        <f aca="false">X208+X209</f>
        <v>0</v>
      </c>
      <c r="Y207" s="106" t="n">
        <f aca="false">Y208+Y209</f>
        <v>0</v>
      </c>
      <c r="Z207" s="106" t="n">
        <f aca="false">Z208+Z209</f>
        <v>0</v>
      </c>
      <c r="AA207" s="106" t="n">
        <f aca="false">AA208+AA209</f>
        <v>0</v>
      </c>
      <c r="AB207" s="106" t="n">
        <f aca="false">AB208+AB209</f>
        <v>0</v>
      </c>
      <c r="AC207" s="105" t="n">
        <f aca="false">AC208+AC209</f>
        <v>0</v>
      </c>
      <c r="AD207" s="106" t="n">
        <f aca="false">AD208+AD209</f>
        <v>0</v>
      </c>
      <c r="AE207" s="106" t="n">
        <f aca="false">AE208+AE209</f>
        <v>0</v>
      </c>
      <c r="AF207" s="106" t="n">
        <f aca="false">AF208+AF209</f>
        <v>0</v>
      </c>
      <c r="AG207" s="106" t="n">
        <f aca="false">AG208+AG209</f>
        <v>0</v>
      </c>
      <c r="AH207" s="106" t="n">
        <f aca="false">AH208+AH209</f>
        <v>0</v>
      </c>
      <c r="AI207" s="105" t="n">
        <f aca="false">AI208+AI209</f>
        <v>0</v>
      </c>
      <c r="AJ207" s="106" t="n">
        <f aca="false">AJ208+AJ209</f>
        <v>0</v>
      </c>
      <c r="AK207" s="106" t="n">
        <f aca="false">AK208+AK209</f>
        <v>0</v>
      </c>
      <c r="AL207" s="106" t="n">
        <f aca="false">AL208+AL209</f>
        <v>0</v>
      </c>
      <c r="AM207" s="106" t="n">
        <f aca="false">AM208+AM209</f>
        <v>0</v>
      </c>
      <c r="AN207" s="106" t="n">
        <f aca="false">AN208+AN209</f>
        <v>0</v>
      </c>
      <c r="AO207" s="105" t="n">
        <f aca="false">AO208+AO209</f>
        <v>0</v>
      </c>
      <c r="AP207" s="106" t="n">
        <f aca="false">AP208+AP209</f>
        <v>0</v>
      </c>
      <c r="AQ207" s="106" t="n">
        <f aca="false">AQ208+AQ209</f>
        <v>0</v>
      </c>
      <c r="AR207" s="106" t="n">
        <f aca="false">AR208+AR209</f>
        <v>0</v>
      </c>
      <c r="AS207" s="106" t="n">
        <f aca="false">AS208+AS209</f>
        <v>0</v>
      </c>
      <c r="AT207" s="106" t="n">
        <f aca="false">AT208+AT209</f>
        <v>0</v>
      </c>
      <c r="AU207" s="106" t="n">
        <f aca="false">AU208+AU209</f>
        <v>0</v>
      </c>
      <c r="AV207" s="106" t="n">
        <f aca="false">AV208+AV209</f>
        <v>0</v>
      </c>
      <c r="AW207" s="106" t="n">
        <f aca="false">AW208+AW209</f>
        <v>0</v>
      </c>
      <c r="AX207" s="106" t="n">
        <f aca="false">AX208+AX209</f>
        <v>0</v>
      </c>
      <c r="AY207" s="106" t="n">
        <f aca="false">AY208+AY209</f>
        <v>0</v>
      </c>
      <c r="AZ207" s="106" t="n">
        <f aca="false">AZ208+AZ209</f>
        <v>0</v>
      </c>
      <c r="BA207" s="106" t="n">
        <f aca="false">BA208+BA209</f>
        <v>0</v>
      </c>
      <c r="BB207" s="106" t="n">
        <f aca="false">BB208+BB209</f>
        <v>0</v>
      </c>
      <c r="BC207" s="106" t="n">
        <f aca="false">BC208+BC209</f>
        <v>0</v>
      </c>
      <c r="BD207" s="106" t="n">
        <f aca="false">BD208+BD209</f>
        <v>0</v>
      </c>
      <c r="BE207" s="106" t="n">
        <f aca="false">BE208+BE209</f>
        <v>0</v>
      </c>
      <c r="BF207" s="106" t="n">
        <f aca="false">BF208+BF209</f>
        <v>0</v>
      </c>
      <c r="BG207" s="96" t="e">
        <f aca="false">N207/D207</f>
        <v>#DIV/0!</v>
      </c>
    </row>
    <row r="208" s="62" customFormat="true" ht="21" hidden="true" customHeight="true" outlineLevel="0" collapsed="false">
      <c r="A208" s="97" t="s">
        <v>79</v>
      </c>
      <c r="B208" s="145"/>
      <c r="C208" s="145"/>
      <c r="D208" s="145"/>
      <c r="E208" s="145"/>
      <c r="F208" s="145"/>
      <c r="G208" s="145"/>
      <c r="H208" s="145"/>
      <c r="I208" s="145"/>
      <c r="J208" s="145"/>
      <c r="K208" s="154" t="n">
        <f aca="false">L208+M208+N208+BF208+BC208+BE208</f>
        <v>0</v>
      </c>
      <c r="L208" s="154"/>
      <c r="M208" s="154"/>
      <c r="N208" s="93" t="n">
        <f aca="false">O208+AC208+AI208+AO208+AT208+AU208+AW208+AX208+AY208+AZ208+BB208+BD208+BA208</f>
        <v>0</v>
      </c>
      <c r="O208" s="93" t="n">
        <f aca="false">SUM(P208:AB208)</f>
        <v>0</v>
      </c>
      <c r="P208" s="147"/>
      <c r="Q208" s="147"/>
      <c r="R208" s="147"/>
      <c r="S208" s="147"/>
      <c r="T208" s="147"/>
      <c r="U208" s="150"/>
      <c r="V208" s="150"/>
      <c r="W208" s="150"/>
      <c r="X208" s="150"/>
      <c r="Y208" s="150"/>
      <c r="Z208" s="150"/>
      <c r="AA208" s="150"/>
      <c r="AB208" s="150"/>
      <c r="AC208" s="93" t="n">
        <f aca="false">SUM(AD208:AH208)</f>
        <v>0</v>
      </c>
      <c r="AD208" s="147"/>
      <c r="AE208" s="147"/>
      <c r="AF208" s="147"/>
      <c r="AG208" s="147"/>
      <c r="AH208" s="147"/>
      <c r="AI208" s="93" t="n">
        <f aca="false">SUM(AJ208:AN208)</f>
        <v>0</v>
      </c>
      <c r="AJ208" s="147"/>
      <c r="AK208" s="147"/>
      <c r="AL208" s="147"/>
      <c r="AM208" s="147"/>
      <c r="AN208" s="147"/>
      <c r="AO208" s="113" t="n">
        <f aca="false">SUM(AP208:AS208)</f>
        <v>0</v>
      </c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96" t="e">
        <f aca="false">N208/D208</f>
        <v>#DIV/0!</v>
      </c>
    </row>
    <row r="209" s="62" customFormat="true" ht="21" hidden="true" customHeight="true" outlineLevel="0" collapsed="false">
      <c r="A209" s="97" t="s">
        <v>80</v>
      </c>
      <c r="B209" s="145"/>
      <c r="C209" s="145"/>
      <c r="D209" s="145"/>
      <c r="E209" s="145"/>
      <c r="F209" s="145"/>
      <c r="G209" s="145"/>
      <c r="H209" s="145"/>
      <c r="I209" s="145"/>
      <c r="J209" s="145"/>
      <c r="K209" s="154" t="n">
        <f aca="false">L209+M209+N209+BF209+BC209+BE209</f>
        <v>0</v>
      </c>
      <c r="L209" s="154"/>
      <c r="M209" s="154"/>
      <c r="N209" s="93" t="n">
        <f aca="false">O209+AC209+AI209+AO209+AT209+AU209+AW209+AX209+AY209+AZ209+BB209+BD209+BA209</f>
        <v>0</v>
      </c>
      <c r="O209" s="93" t="n">
        <f aca="false">SUM(P209:AB209)</f>
        <v>0</v>
      </c>
      <c r="P209" s="145"/>
      <c r="Q209" s="145"/>
      <c r="R209" s="145"/>
      <c r="S209" s="145"/>
      <c r="T209" s="145"/>
      <c r="U209" s="150"/>
      <c r="V209" s="150"/>
      <c r="W209" s="150"/>
      <c r="X209" s="150"/>
      <c r="Y209" s="150"/>
      <c r="Z209" s="150"/>
      <c r="AA209" s="150"/>
      <c r="AB209" s="150"/>
      <c r="AC209" s="93" t="n">
        <f aca="false">SUM(AD209:AH209)</f>
        <v>0</v>
      </c>
      <c r="AD209" s="145"/>
      <c r="AE209" s="145"/>
      <c r="AF209" s="145"/>
      <c r="AG209" s="145"/>
      <c r="AH209" s="145"/>
      <c r="AI209" s="93" t="n">
        <f aca="false">SUM(AJ209:AN209)</f>
        <v>0</v>
      </c>
      <c r="AJ209" s="145"/>
      <c r="AK209" s="145"/>
      <c r="AL209" s="145"/>
      <c r="AM209" s="145"/>
      <c r="AN209" s="145"/>
      <c r="AO209" s="113" t="n">
        <f aca="false">SUM(AP209:AS209)</f>
        <v>0</v>
      </c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96" t="e">
        <f aca="false">N209/D209</f>
        <v>#DIV/0!</v>
      </c>
    </row>
    <row r="210" s="62" customFormat="true" ht="21" hidden="true" customHeight="true" outlineLevel="0" collapsed="false">
      <c r="A210" s="152" t="s">
        <v>88</v>
      </c>
      <c r="B210" s="115" t="n">
        <f aca="false">B211+B212</f>
        <v>0</v>
      </c>
      <c r="C210" s="115" t="n">
        <f aca="false">C211+C212</f>
        <v>0</v>
      </c>
      <c r="D210" s="115" t="n">
        <f aca="false">D211+D212</f>
        <v>0</v>
      </c>
      <c r="E210" s="115" t="n">
        <f aca="false">E211+E212</f>
        <v>0</v>
      </c>
      <c r="F210" s="115" t="n">
        <f aca="false">F211+F212</f>
        <v>0</v>
      </c>
      <c r="G210" s="115" t="n">
        <f aca="false">G211+G212</f>
        <v>0</v>
      </c>
      <c r="H210" s="115" t="n">
        <f aca="false">H211+H212</f>
        <v>0</v>
      </c>
      <c r="I210" s="115" t="n">
        <f aca="false">I211+I212</f>
        <v>0</v>
      </c>
      <c r="J210" s="115" t="n">
        <f aca="false">J211+J212</f>
        <v>0</v>
      </c>
      <c r="K210" s="104" t="n">
        <f aca="false">K211+K212</f>
        <v>0</v>
      </c>
      <c r="L210" s="104" t="n">
        <f aca="false">L211+L212</f>
        <v>0</v>
      </c>
      <c r="M210" s="104" t="n">
        <f aca="false">M211+M212</f>
        <v>0</v>
      </c>
      <c r="N210" s="105" t="n">
        <f aca="false">N211+N212</f>
        <v>0</v>
      </c>
      <c r="O210" s="105" t="n">
        <f aca="false">O211+O212</f>
        <v>0</v>
      </c>
      <c r="P210" s="106" t="n">
        <f aca="false">P211+P212</f>
        <v>0</v>
      </c>
      <c r="Q210" s="106" t="n">
        <f aca="false">Q211+Q212</f>
        <v>0</v>
      </c>
      <c r="R210" s="106" t="n">
        <f aca="false">R211+R212</f>
        <v>0</v>
      </c>
      <c r="S210" s="106" t="n">
        <f aca="false">S211+S212</f>
        <v>0</v>
      </c>
      <c r="T210" s="106"/>
      <c r="U210" s="106" t="n">
        <f aca="false">U211+U212</f>
        <v>0</v>
      </c>
      <c r="V210" s="106" t="n">
        <f aca="false">V211+V212</f>
        <v>0</v>
      </c>
      <c r="W210" s="106" t="n">
        <f aca="false">W211+W212</f>
        <v>0</v>
      </c>
      <c r="X210" s="106" t="n">
        <f aca="false">X211+X212</f>
        <v>0</v>
      </c>
      <c r="Y210" s="106" t="n">
        <f aca="false">Y211+Y212</f>
        <v>0</v>
      </c>
      <c r="Z210" s="106" t="n">
        <f aca="false">Z211+Z212</f>
        <v>0</v>
      </c>
      <c r="AA210" s="106" t="n">
        <f aca="false">AA211+AA212</f>
        <v>0</v>
      </c>
      <c r="AB210" s="106" t="n">
        <f aca="false">AB211+AB212</f>
        <v>0</v>
      </c>
      <c r="AC210" s="105" t="n">
        <f aca="false">AC211+AC212</f>
        <v>0</v>
      </c>
      <c r="AD210" s="106" t="n">
        <f aca="false">AD211+AD212</f>
        <v>0</v>
      </c>
      <c r="AE210" s="106" t="n">
        <f aca="false">AE211+AE212</f>
        <v>0</v>
      </c>
      <c r="AF210" s="106" t="n">
        <f aca="false">AF211+AF212</f>
        <v>0</v>
      </c>
      <c r="AG210" s="106" t="n">
        <f aca="false">AG211+AG212</f>
        <v>0</v>
      </c>
      <c r="AH210" s="106" t="n">
        <f aca="false">AH211+AH212</f>
        <v>0</v>
      </c>
      <c r="AI210" s="105" t="n">
        <f aca="false">AI211+AI212</f>
        <v>0</v>
      </c>
      <c r="AJ210" s="106" t="n">
        <f aca="false">AJ211+AJ212</f>
        <v>0</v>
      </c>
      <c r="AK210" s="106" t="n">
        <f aca="false">AK211+AK212</f>
        <v>0</v>
      </c>
      <c r="AL210" s="106" t="n">
        <f aca="false">AL211+AL212</f>
        <v>0</v>
      </c>
      <c r="AM210" s="106" t="n">
        <f aca="false">AM211+AM212</f>
        <v>0</v>
      </c>
      <c r="AN210" s="106" t="n">
        <f aca="false">AN211+AN212</f>
        <v>0</v>
      </c>
      <c r="AO210" s="105" t="n">
        <f aca="false">AO211+AO212</f>
        <v>0</v>
      </c>
      <c r="AP210" s="106" t="n">
        <f aca="false">AP211+AP212</f>
        <v>0</v>
      </c>
      <c r="AQ210" s="106" t="n">
        <f aca="false">AQ211+AQ212</f>
        <v>0</v>
      </c>
      <c r="AR210" s="106" t="n">
        <f aca="false">AR211+AR212</f>
        <v>0</v>
      </c>
      <c r="AS210" s="106" t="n">
        <f aca="false">AS211+AS212</f>
        <v>0</v>
      </c>
      <c r="AT210" s="106" t="n">
        <f aca="false">AT211+AT212</f>
        <v>0</v>
      </c>
      <c r="AU210" s="106" t="n">
        <f aca="false">AU211+AU212</f>
        <v>0</v>
      </c>
      <c r="AV210" s="106" t="n">
        <f aca="false">AV211+AV212</f>
        <v>0</v>
      </c>
      <c r="AW210" s="106" t="n">
        <f aca="false">AW211+AW212</f>
        <v>0</v>
      </c>
      <c r="AX210" s="106" t="n">
        <f aca="false">AX211+AX212</f>
        <v>0</v>
      </c>
      <c r="AY210" s="106" t="n">
        <f aca="false">AY211+AY212</f>
        <v>0</v>
      </c>
      <c r="AZ210" s="106" t="n">
        <f aca="false">AZ211+AZ212</f>
        <v>0</v>
      </c>
      <c r="BA210" s="106" t="n">
        <f aca="false">BA211+BA212</f>
        <v>0</v>
      </c>
      <c r="BB210" s="106" t="n">
        <f aca="false">BB211+BB212</f>
        <v>0</v>
      </c>
      <c r="BC210" s="106" t="n">
        <f aca="false">BC211+BC212</f>
        <v>0</v>
      </c>
      <c r="BD210" s="106" t="n">
        <f aca="false">BD211+BD212</f>
        <v>0</v>
      </c>
      <c r="BE210" s="106" t="n">
        <f aca="false">BE211+BE212</f>
        <v>0</v>
      </c>
      <c r="BF210" s="106" t="n">
        <f aca="false">BF211+BF212</f>
        <v>0</v>
      </c>
      <c r="BG210" s="96" t="e">
        <f aca="false">N210/D210</f>
        <v>#DIV/0!</v>
      </c>
    </row>
    <row r="211" s="62" customFormat="true" ht="21" hidden="true" customHeight="true" outlineLevel="0" collapsed="false">
      <c r="A211" s="97" t="s">
        <v>79</v>
      </c>
      <c r="B211" s="115"/>
      <c r="C211" s="115"/>
      <c r="D211" s="115"/>
      <c r="E211" s="115"/>
      <c r="F211" s="115"/>
      <c r="G211" s="115"/>
      <c r="H211" s="115"/>
      <c r="I211" s="115"/>
      <c r="J211" s="115"/>
      <c r="K211" s="104" t="n">
        <f aca="false">L211+M211+N211+BF211+BC211+BE211</f>
        <v>0</v>
      </c>
      <c r="L211" s="104"/>
      <c r="M211" s="104"/>
      <c r="N211" s="93" t="n">
        <f aca="false">O211+AC211+AI211+AO211+AT211+AU211+AW211+AX211+AY211+AZ211+BB211+BD211+BA211</f>
        <v>0</v>
      </c>
      <c r="O211" s="154" t="n">
        <f aca="false">SUM(P211:AB211)</f>
        <v>0</v>
      </c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56" t="n">
        <f aca="false">SUM(AD211:AH211)</f>
        <v>0</v>
      </c>
      <c r="AD211" s="147"/>
      <c r="AE211" s="147"/>
      <c r="AF211" s="147"/>
      <c r="AG211" s="147"/>
      <c r="AH211" s="147"/>
      <c r="AI211" s="157" t="n">
        <f aca="false">SUM(AJ211:AN211)</f>
        <v>0</v>
      </c>
      <c r="AJ211" s="147"/>
      <c r="AK211" s="158"/>
      <c r="AL211" s="158"/>
      <c r="AM211" s="158"/>
      <c r="AN211" s="158"/>
      <c r="AO211" s="113" t="n">
        <f aca="false">SUM(AP211:AS211)</f>
        <v>0</v>
      </c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96" t="e">
        <f aca="false">N211/D211</f>
        <v>#DIV/0!</v>
      </c>
    </row>
    <row r="212" s="62" customFormat="true" ht="21" hidden="true" customHeight="true" outlineLevel="0" collapsed="false">
      <c r="A212" s="97" t="s">
        <v>80</v>
      </c>
      <c r="B212" s="115"/>
      <c r="C212" s="115"/>
      <c r="D212" s="115"/>
      <c r="E212" s="115"/>
      <c r="F212" s="115"/>
      <c r="G212" s="115"/>
      <c r="H212" s="115"/>
      <c r="I212" s="115"/>
      <c r="J212" s="115"/>
      <c r="K212" s="104" t="n">
        <f aca="false">L212+M212+N212+BF212+BC212+BE212</f>
        <v>0</v>
      </c>
      <c r="L212" s="104"/>
      <c r="M212" s="104"/>
      <c r="N212" s="175" t="n">
        <f aca="false">O212+AC212+AI212+AO212+AT212+AU212+AW212+AX212+AY212+AZ212+BB212+BD212+BA212</f>
        <v>0</v>
      </c>
      <c r="O212" s="104" t="n">
        <f aca="false">SUM(P212:AB212)</f>
        <v>0</v>
      </c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93" t="n">
        <f aca="false">SUM(AD212:AH212)</f>
        <v>0</v>
      </c>
      <c r="AD212" s="115"/>
      <c r="AE212" s="115"/>
      <c r="AF212" s="115"/>
      <c r="AG212" s="115"/>
      <c r="AH212" s="115"/>
      <c r="AI212" s="93" t="n">
        <f aca="false">SUM(AJ212:AN212)</f>
        <v>0</v>
      </c>
      <c r="AJ212" s="115"/>
      <c r="AK212" s="116"/>
      <c r="AL212" s="116"/>
      <c r="AM212" s="116"/>
      <c r="AN212" s="116"/>
      <c r="AO212" s="161" t="n">
        <f aca="false">SUM(AP212:AS212)</f>
        <v>0</v>
      </c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62" t="e">
        <f aca="false">N212/D212</f>
        <v>#DIV/0!</v>
      </c>
    </row>
    <row r="213" s="10" customFormat="true" ht="30.75" hidden="true" customHeight="tru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  <c r="AV213" s="163"/>
      <c r="AW213" s="163"/>
      <c r="AX213" s="163"/>
      <c r="AY213" s="163"/>
      <c r="AZ213" s="163"/>
      <c r="BA213" s="163"/>
      <c r="BB213" s="163"/>
      <c r="BC213" s="163"/>
      <c r="BD213" s="163"/>
      <c r="BE213" s="163"/>
      <c r="BF213" s="163"/>
      <c r="BG213" s="163"/>
    </row>
    <row r="214" s="88" customFormat="true" ht="19.5" hidden="true" customHeight="true" outlineLevel="0" collapsed="false">
      <c r="A214" s="165" t="s">
        <v>95</v>
      </c>
      <c r="B214" s="84"/>
      <c r="C214" s="85"/>
      <c r="D214" s="85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7"/>
    </row>
    <row r="215" s="59" customFormat="true" ht="24.75" hidden="true" customHeight="true" outlineLevel="0" collapsed="false">
      <c r="A215" s="89" t="s">
        <v>78</v>
      </c>
      <c r="B215" s="90" t="n">
        <f aca="false">B216+B217</f>
        <v>0</v>
      </c>
      <c r="C215" s="90" t="n">
        <f aca="false">C216+C217</f>
        <v>0</v>
      </c>
      <c r="D215" s="90" t="n">
        <f aca="false">D216+D217</f>
        <v>0</v>
      </c>
      <c r="E215" s="90" t="n">
        <f aca="false">E216+E217</f>
        <v>0</v>
      </c>
      <c r="F215" s="90" t="n">
        <f aca="false">F216+F217</f>
        <v>0</v>
      </c>
      <c r="G215" s="90" t="n">
        <f aca="false">G216+G217</f>
        <v>0</v>
      </c>
      <c r="H215" s="90" t="n">
        <f aca="false">H216+H217</f>
        <v>0</v>
      </c>
      <c r="I215" s="90" t="n">
        <f aca="false">I216+I217</f>
        <v>0</v>
      </c>
      <c r="J215" s="90" t="n">
        <f aca="false">J216+J217</f>
        <v>0</v>
      </c>
      <c r="K215" s="92" t="n">
        <f aca="false">K216+K217</f>
        <v>0</v>
      </c>
      <c r="L215" s="92" t="n">
        <f aca="false">L216+L217</f>
        <v>0</v>
      </c>
      <c r="M215" s="92" t="n">
        <f aca="false">M216+M217</f>
        <v>0</v>
      </c>
      <c r="N215" s="93" t="n">
        <f aca="false">N216+N217</f>
        <v>0</v>
      </c>
      <c r="O215" s="93" t="n">
        <f aca="false">O216+O217</f>
        <v>0</v>
      </c>
      <c r="P215" s="94" t="n">
        <f aca="false">P216+P217</f>
        <v>0</v>
      </c>
      <c r="Q215" s="94" t="n">
        <f aca="false">Q216+Q217</f>
        <v>0</v>
      </c>
      <c r="R215" s="94" t="n">
        <f aca="false">R216+R217</f>
        <v>0</v>
      </c>
      <c r="S215" s="94" t="n">
        <f aca="false">S216+S217</f>
        <v>0</v>
      </c>
      <c r="T215" s="94"/>
      <c r="U215" s="94" t="n">
        <f aca="false">U216+U217</f>
        <v>0</v>
      </c>
      <c r="V215" s="94" t="n">
        <f aca="false">V216+V217</f>
        <v>0</v>
      </c>
      <c r="W215" s="94" t="n">
        <f aca="false">W216+W217</f>
        <v>0</v>
      </c>
      <c r="X215" s="94" t="n">
        <f aca="false">X216+X217</f>
        <v>0</v>
      </c>
      <c r="Y215" s="94" t="n">
        <f aca="false">Y216+Y217</f>
        <v>0</v>
      </c>
      <c r="Z215" s="94" t="n">
        <f aca="false">Z216+Z217</f>
        <v>0</v>
      </c>
      <c r="AA215" s="94" t="n">
        <f aca="false">AA216+AA217</f>
        <v>0</v>
      </c>
      <c r="AB215" s="94" t="n">
        <f aca="false">AB216+AB217</f>
        <v>0</v>
      </c>
      <c r="AC215" s="93" t="n">
        <f aca="false">AC216+AC217</f>
        <v>0</v>
      </c>
      <c r="AD215" s="94" t="n">
        <f aca="false">AD216+AD217</f>
        <v>0</v>
      </c>
      <c r="AE215" s="94" t="n">
        <f aca="false">AE216+AE217</f>
        <v>0</v>
      </c>
      <c r="AF215" s="94" t="n">
        <f aca="false">AF216+AF217</f>
        <v>0</v>
      </c>
      <c r="AG215" s="94" t="n">
        <f aca="false">AG216+AG217</f>
        <v>0</v>
      </c>
      <c r="AH215" s="94" t="n">
        <f aca="false">AH216+AH217</f>
        <v>0</v>
      </c>
      <c r="AI215" s="93" t="n">
        <f aca="false">AI216+AI217</f>
        <v>0</v>
      </c>
      <c r="AJ215" s="94" t="n">
        <f aca="false">AJ216+AJ217</f>
        <v>0</v>
      </c>
      <c r="AK215" s="94" t="n">
        <f aca="false">AK216+AK217</f>
        <v>0</v>
      </c>
      <c r="AL215" s="94" t="n">
        <f aca="false">AL216+AL217</f>
        <v>0</v>
      </c>
      <c r="AM215" s="94" t="n">
        <f aca="false">AM216+AM217</f>
        <v>0</v>
      </c>
      <c r="AN215" s="94" t="n">
        <f aca="false">AN216+AN217</f>
        <v>0</v>
      </c>
      <c r="AO215" s="93" t="n">
        <f aca="false">AO216+AO217</f>
        <v>0</v>
      </c>
      <c r="AP215" s="94" t="n">
        <f aca="false">AP216+AP217</f>
        <v>0</v>
      </c>
      <c r="AQ215" s="94" t="n">
        <f aca="false">AQ216+AQ217</f>
        <v>0</v>
      </c>
      <c r="AR215" s="94" t="n">
        <f aca="false">AR216+AR217</f>
        <v>0</v>
      </c>
      <c r="AS215" s="94" t="n">
        <f aca="false">AS216+AS217</f>
        <v>0</v>
      </c>
      <c r="AT215" s="94" t="n">
        <f aca="false">AT216+AT217</f>
        <v>0</v>
      </c>
      <c r="AU215" s="94" t="n">
        <f aca="false">AU216+AU217</f>
        <v>0</v>
      </c>
      <c r="AV215" s="94" t="n">
        <f aca="false">AV216+AV217</f>
        <v>0</v>
      </c>
      <c r="AW215" s="94" t="n">
        <f aca="false">AW216+AW217</f>
        <v>0</v>
      </c>
      <c r="AX215" s="94" t="n">
        <f aca="false">AX216+AX217</f>
        <v>0</v>
      </c>
      <c r="AY215" s="94" t="n">
        <f aca="false">AY216+AY217</f>
        <v>0</v>
      </c>
      <c r="AZ215" s="94" t="n">
        <f aca="false">AZ216+AZ217</f>
        <v>0</v>
      </c>
      <c r="BA215" s="94" t="n">
        <f aca="false">BA216+BA217</f>
        <v>0</v>
      </c>
      <c r="BB215" s="94" t="n">
        <f aca="false">BB216+BB217</f>
        <v>0</v>
      </c>
      <c r="BC215" s="94" t="n">
        <f aca="false">BC216+BC217</f>
        <v>0</v>
      </c>
      <c r="BD215" s="94" t="n">
        <f aca="false">BD216+BD217</f>
        <v>0</v>
      </c>
      <c r="BE215" s="94" t="n">
        <f aca="false">BE216+BE217</f>
        <v>0</v>
      </c>
      <c r="BF215" s="94" t="n">
        <f aca="false">BF216+BF217</f>
        <v>0</v>
      </c>
      <c r="BG215" s="96" t="e">
        <f aca="false">N215/D215</f>
        <v>#DIV/0!</v>
      </c>
    </row>
    <row r="216" s="59" customFormat="true" ht="24.75" hidden="true" customHeight="true" outlineLevel="0" collapsed="false">
      <c r="A216" s="97" t="s">
        <v>79</v>
      </c>
      <c r="B216" s="98" t="n">
        <f aca="false">B219+B222+B225+B237+B240</f>
        <v>0</v>
      </c>
      <c r="C216" s="98" t="n">
        <f aca="false">C219+C222+C225+C237+C240</f>
        <v>0</v>
      </c>
      <c r="D216" s="98" t="n">
        <f aca="false">D219+D222+D225+D237+D240</f>
        <v>0</v>
      </c>
      <c r="E216" s="98" t="n">
        <f aca="false">E219+E222+E225+E237+E240</f>
        <v>0</v>
      </c>
      <c r="F216" s="98" t="n">
        <f aca="false">F219+F222+F225+F237+F240</f>
        <v>0</v>
      </c>
      <c r="G216" s="98" t="n">
        <f aca="false">G219+G222+G225+G237+G240</f>
        <v>0</v>
      </c>
      <c r="H216" s="98" t="n">
        <f aca="false">H219+H222+H225+H237+H240</f>
        <v>0</v>
      </c>
      <c r="I216" s="98" t="n">
        <f aca="false">I219+I222+I225+I237+I240</f>
        <v>0</v>
      </c>
      <c r="J216" s="98" t="n">
        <f aca="false">J219+J222+J225+J237+J240</f>
        <v>0</v>
      </c>
      <c r="K216" s="100" t="n">
        <f aca="false">K219+K222+K225+K237+K240</f>
        <v>0</v>
      </c>
      <c r="L216" s="100" t="n">
        <f aca="false">L219+L222+L225+L237+L240</f>
        <v>0</v>
      </c>
      <c r="M216" s="100" t="n">
        <f aca="false">M219+M222+M225+M237+M240</f>
        <v>0</v>
      </c>
      <c r="N216" s="93" t="n">
        <f aca="false">N219+N222+N225+N237+N240</f>
        <v>0</v>
      </c>
      <c r="O216" s="93" t="n">
        <f aca="false">O219+O222+O225+O237+O240</f>
        <v>0</v>
      </c>
      <c r="P216" s="94" t="n">
        <f aca="false">P219+P222+P225+P237+P240</f>
        <v>0</v>
      </c>
      <c r="Q216" s="94" t="n">
        <f aca="false">Q219+Q222+Q225+Q237+Q240</f>
        <v>0</v>
      </c>
      <c r="R216" s="94" t="n">
        <f aca="false">R219+R222+R225+R237+R240</f>
        <v>0</v>
      </c>
      <c r="S216" s="94" t="n">
        <f aca="false">S219+S222+S225+S237+S240</f>
        <v>0</v>
      </c>
      <c r="T216" s="94"/>
      <c r="U216" s="94" t="n">
        <f aca="false">U219+U222+U225+U237+U240</f>
        <v>0</v>
      </c>
      <c r="V216" s="94" t="n">
        <f aca="false">V219+V222+V225+V237+V240</f>
        <v>0</v>
      </c>
      <c r="W216" s="94" t="n">
        <f aca="false">W219+W222+W225+W237+W240</f>
        <v>0</v>
      </c>
      <c r="X216" s="94" t="n">
        <f aca="false">X219+X222+X225+X237+X240</f>
        <v>0</v>
      </c>
      <c r="Y216" s="94" t="n">
        <f aca="false">Y219+Y222+Y225+Y237+Y240</f>
        <v>0</v>
      </c>
      <c r="Z216" s="94" t="n">
        <f aca="false">Z219+Z222+Z225+Z237+Z240</f>
        <v>0</v>
      </c>
      <c r="AA216" s="94" t="n">
        <f aca="false">AA219+AA222+AA225+AA237+AA240</f>
        <v>0</v>
      </c>
      <c r="AB216" s="94" t="n">
        <f aca="false">AB219+AB222+AB225+AB237+AB240</f>
        <v>0</v>
      </c>
      <c r="AC216" s="93" t="n">
        <f aca="false">AC219+AC222+AC225+AC237+AC240</f>
        <v>0</v>
      </c>
      <c r="AD216" s="94" t="n">
        <f aca="false">AD219+AD222+AD225+AD237+AD240</f>
        <v>0</v>
      </c>
      <c r="AE216" s="94" t="n">
        <f aca="false">AE219+AE222+AE225+AE237+AE240</f>
        <v>0</v>
      </c>
      <c r="AF216" s="94" t="n">
        <f aca="false">AF219+AF222+AF225+AF237+AF240</f>
        <v>0</v>
      </c>
      <c r="AG216" s="94" t="n">
        <f aca="false">AG219+AG222+AG225+AG237+AG240</f>
        <v>0</v>
      </c>
      <c r="AH216" s="94" t="n">
        <f aca="false">AH219+AH222+AH225+AH237+AH240</f>
        <v>0</v>
      </c>
      <c r="AI216" s="93" t="n">
        <f aca="false">AI219+AI222+AI225+AI237+AI240</f>
        <v>0</v>
      </c>
      <c r="AJ216" s="94" t="n">
        <f aca="false">AJ219+AJ222+AJ225+AJ237+AJ240</f>
        <v>0</v>
      </c>
      <c r="AK216" s="94" t="n">
        <f aca="false">AK219+AK222+AK225+AK237+AK240</f>
        <v>0</v>
      </c>
      <c r="AL216" s="94" t="n">
        <f aca="false">AL219+AL222+AL225+AL237+AL240</f>
        <v>0</v>
      </c>
      <c r="AM216" s="94" t="n">
        <f aca="false">AM219+AM222+AM225+AM237+AM240</f>
        <v>0</v>
      </c>
      <c r="AN216" s="94" t="n">
        <f aca="false">AN219+AN222+AN225+AN237+AN240</f>
        <v>0</v>
      </c>
      <c r="AO216" s="93" t="n">
        <f aca="false">AO219+AO222+AO225+AO237+AO240</f>
        <v>0</v>
      </c>
      <c r="AP216" s="94" t="n">
        <f aca="false">AP219+AP222+AP225+AP237+AP240</f>
        <v>0</v>
      </c>
      <c r="AQ216" s="94" t="n">
        <f aca="false">AQ219+AQ222+AQ225+AQ237+AQ240</f>
        <v>0</v>
      </c>
      <c r="AR216" s="94" t="n">
        <f aca="false">AR219+AR222+AR225+AR237+AR240</f>
        <v>0</v>
      </c>
      <c r="AS216" s="94" t="n">
        <f aca="false">AS219+AS222+AS225+AS237+AS240</f>
        <v>0</v>
      </c>
      <c r="AT216" s="94" t="n">
        <f aca="false">AT219+AT222+AT225+AT237+AT240</f>
        <v>0</v>
      </c>
      <c r="AU216" s="94" t="n">
        <f aca="false">AU219+AU222+AU225+AU237+AU240</f>
        <v>0</v>
      </c>
      <c r="AV216" s="94" t="n">
        <f aca="false">AV219+AV222+AV225+AV237+AV240</f>
        <v>0</v>
      </c>
      <c r="AW216" s="94" t="n">
        <f aca="false">AW219+AW222+AW225+AW237+AW240</f>
        <v>0</v>
      </c>
      <c r="AX216" s="94" t="n">
        <f aca="false">AX219+AX222+AX225+AX237+AX240</f>
        <v>0</v>
      </c>
      <c r="AY216" s="94" t="n">
        <f aca="false">AY219+AY222+AY225+AY237+AY240</f>
        <v>0</v>
      </c>
      <c r="AZ216" s="94" t="n">
        <f aca="false">AZ219+AZ222+AZ225+AZ237+AZ240</f>
        <v>0</v>
      </c>
      <c r="BA216" s="94" t="n">
        <f aca="false">BA219+BA222+BA225+BA237+BA240</f>
        <v>0</v>
      </c>
      <c r="BB216" s="94" t="n">
        <f aca="false">BB219+BB222+BB225+BB237+BB240</f>
        <v>0</v>
      </c>
      <c r="BC216" s="94" t="n">
        <f aca="false">BC219+BC222+BC225+BC237+BC240</f>
        <v>0</v>
      </c>
      <c r="BD216" s="94" t="n">
        <f aca="false">BD219+BD222+BD225+BD237+BD240</f>
        <v>0</v>
      </c>
      <c r="BE216" s="94" t="n">
        <f aca="false">BE219+BE222+BE225+BE237+BE240</f>
        <v>0</v>
      </c>
      <c r="BF216" s="94" t="n">
        <f aca="false">BF219+BF222+BF225+BF237+BF240</f>
        <v>0</v>
      </c>
      <c r="BG216" s="96" t="e">
        <f aca="false">N216/D216</f>
        <v>#DIV/0!</v>
      </c>
    </row>
    <row r="217" s="59" customFormat="true" ht="24.75" hidden="true" customHeight="true" outlineLevel="0" collapsed="false">
      <c r="A217" s="97" t="s">
        <v>80</v>
      </c>
      <c r="B217" s="90" t="n">
        <f aca="false">B220+B223+B226+B238+B241</f>
        <v>0</v>
      </c>
      <c r="C217" s="90" t="n">
        <f aca="false">C220+C223+C226+C238+C241</f>
        <v>0</v>
      </c>
      <c r="D217" s="90" t="n">
        <f aca="false">D220+D223+D226+D238+D241</f>
        <v>0</v>
      </c>
      <c r="E217" s="90" t="n">
        <f aca="false">E220+E223+E226+E238+E241</f>
        <v>0</v>
      </c>
      <c r="F217" s="90" t="n">
        <f aca="false">F220+F223+F226+F238+F241</f>
        <v>0</v>
      </c>
      <c r="G217" s="90" t="n">
        <f aca="false">G220+G223+G226+G238+G241</f>
        <v>0</v>
      </c>
      <c r="H217" s="90" t="n">
        <f aca="false">H220+H223+H226+H238+H241</f>
        <v>0</v>
      </c>
      <c r="I217" s="90" t="n">
        <f aca="false">I220+I223+I226+I238+I241</f>
        <v>0</v>
      </c>
      <c r="J217" s="90" t="n">
        <f aca="false">J220+J223+J226+J238+J241</f>
        <v>0</v>
      </c>
      <c r="K217" s="92" t="n">
        <f aca="false">K220+K223+K226+K238+K241</f>
        <v>0</v>
      </c>
      <c r="L217" s="92" t="n">
        <f aca="false">L220+L223+L226+L238+L241</f>
        <v>0</v>
      </c>
      <c r="M217" s="92" t="n">
        <f aca="false">M220+M223+M226+M238+M241</f>
        <v>0</v>
      </c>
      <c r="N217" s="93" t="n">
        <f aca="false">N220+N223+N226+N238+N241</f>
        <v>0</v>
      </c>
      <c r="O217" s="93" t="n">
        <f aca="false">O220+O223+O226+O238+O241</f>
        <v>0</v>
      </c>
      <c r="P217" s="94" t="n">
        <f aca="false">P220+P223+P226+P238+P241</f>
        <v>0</v>
      </c>
      <c r="Q217" s="94" t="n">
        <f aca="false">Q220+Q223+Q226+Q238+Q241</f>
        <v>0</v>
      </c>
      <c r="R217" s="94" t="n">
        <f aca="false">R220+R223+R226+R238+R241</f>
        <v>0</v>
      </c>
      <c r="S217" s="94" t="n">
        <f aca="false">S220+S223+S226+S238+S241</f>
        <v>0</v>
      </c>
      <c r="T217" s="94"/>
      <c r="U217" s="94" t="n">
        <f aca="false">U220+U223+U226+U238+U241</f>
        <v>0</v>
      </c>
      <c r="V217" s="94" t="n">
        <f aca="false">V220+V223+V226+V238+V241</f>
        <v>0</v>
      </c>
      <c r="W217" s="94" t="n">
        <f aca="false">W220+W223+W226+W238+W241</f>
        <v>0</v>
      </c>
      <c r="X217" s="94" t="n">
        <f aca="false">X220+X223+X226+X238+X241</f>
        <v>0</v>
      </c>
      <c r="Y217" s="94" t="n">
        <f aca="false">Y220+Y223+Y226+Y238+Y241</f>
        <v>0</v>
      </c>
      <c r="Z217" s="94" t="n">
        <f aca="false">Z220+Z223+Z226+Z238+Z241</f>
        <v>0</v>
      </c>
      <c r="AA217" s="94" t="n">
        <f aca="false">AA220+AA223+AA226+AA238+AA241</f>
        <v>0</v>
      </c>
      <c r="AB217" s="94" t="n">
        <f aca="false">AB220+AB223+AB226+AB238+AB241</f>
        <v>0</v>
      </c>
      <c r="AC217" s="93" t="n">
        <f aca="false">AC220+AC223+AC226+AC238+AC241</f>
        <v>0</v>
      </c>
      <c r="AD217" s="94" t="n">
        <f aca="false">AD220+AD223+AD226+AD238+AD241</f>
        <v>0</v>
      </c>
      <c r="AE217" s="94" t="n">
        <f aca="false">AE220+AE223+AE226+AE238+AE241</f>
        <v>0</v>
      </c>
      <c r="AF217" s="94" t="n">
        <f aca="false">AF220+AF223+AF226+AF238+AF241</f>
        <v>0</v>
      </c>
      <c r="AG217" s="94" t="n">
        <f aca="false">AG220+AG223+AG226+AG238+AG241</f>
        <v>0</v>
      </c>
      <c r="AH217" s="94" t="n">
        <f aca="false">AH220+AH223+AH226+AH238+AH241</f>
        <v>0</v>
      </c>
      <c r="AI217" s="93" t="n">
        <f aca="false">AI220+AI223+AI226+AI238+AI241</f>
        <v>0</v>
      </c>
      <c r="AJ217" s="94" t="n">
        <f aca="false">AJ220+AJ223+AJ226+AJ238+AJ241</f>
        <v>0</v>
      </c>
      <c r="AK217" s="94" t="n">
        <f aca="false">AK220+AK223+AK226+AK238+AK241</f>
        <v>0</v>
      </c>
      <c r="AL217" s="94" t="n">
        <f aca="false">AL220+AL223+AL226+AL238+AL241</f>
        <v>0</v>
      </c>
      <c r="AM217" s="94" t="n">
        <f aca="false">AM220+AM223+AM226+AM238+AM241</f>
        <v>0</v>
      </c>
      <c r="AN217" s="94" t="n">
        <f aca="false">AN220+AN223+AN226+AN238+AN241</f>
        <v>0</v>
      </c>
      <c r="AO217" s="93" t="n">
        <f aca="false">AO220+AO223+AO226+AO238+AO241</f>
        <v>0</v>
      </c>
      <c r="AP217" s="94" t="n">
        <f aca="false">AP220+AP223+AP226+AP238+AP241</f>
        <v>0</v>
      </c>
      <c r="AQ217" s="94" t="n">
        <f aca="false">AQ220+AQ223+AQ226+AQ238+AQ241</f>
        <v>0</v>
      </c>
      <c r="AR217" s="94" t="n">
        <f aca="false">AR220+AR223+AR226+AR238+AR241</f>
        <v>0</v>
      </c>
      <c r="AS217" s="94" t="n">
        <f aca="false">AS220+AS223+AS226+AS238+AS241</f>
        <v>0</v>
      </c>
      <c r="AT217" s="94" t="n">
        <f aca="false">AT220+AT223+AT226+AT238+AT241</f>
        <v>0</v>
      </c>
      <c r="AU217" s="94" t="n">
        <f aca="false">AU220+AU223+AU226+AU238+AU241</f>
        <v>0</v>
      </c>
      <c r="AV217" s="94" t="n">
        <f aca="false">AV220+AV223+AV226+AV238+AV241</f>
        <v>0</v>
      </c>
      <c r="AW217" s="94" t="n">
        <f aca="false">AW220+AW223+AW226+AW238+AW241</f>
        <v>0</v>
      </c>
      <c r="AX217" s="94" t="n">
        <f aca="false">AX220+AX223+AX226+AX238+AX241</f>
        <v>0</v>
      </c>
      <c r="AY217" s="94" t="n">
        <f aca="false">AY220+AY223+AY226+AY238+AY241</f>
        <v>0</v>
      </c>
      <c r="AZ217" s="94" t="n">
        <f aca="false">AZ220+AZ223+AZ226+AZ238+AZ241</f>
        <v>0</v>
      </c>
      <c r="BA217" s="94" t="n">
        <f aca="false">BA220+BA223+BA226+BA238+BA241</f>
        <v>0</v>
      </c>
      <c r="BB217" s="94" t="n">
        <f aca="false">BB220+BB223+BB226+BB238+BB241</f>
        <v>0</v>
      </c>
      <c r="BC217" s="94" t="n">
        <f aca="false">BC220+BC223+BC226+BC238+BC241</f>
        <v>0</v>
      </c>
      <c r="BD217" s="94" t="n">
        <f aca="false">BD220+BD223+BD226+BD238+BD241</f>
        <v>0</v>
      </c>
      <c r="BE217" s="94" t="n">
        <f aca="false">BE220+BE223+BE226+BE238+BE241</f>
        <v>0</v>
      </c>
      <c r="BF217" s="94" t="n">
        <f aca="false">BF220+BF223+BF226+BF238+BF241</f>
        <v>0</v>
      </c>
      <c r="BG217" s="96" t="e">
        <f aca="false">N217/D217</f>
        <v>#DIV/0!</v>
      </c>
    </row>
    <row r="218" s="62" customFormat="true" ht="22.5" hidden="true" customHeight="true" outlineLevel="0" collapsed="false">
      <c r="A218" s="101" t="s">
        <v>81</v>
      </c>
      <c r="B218" s="102" t="n">
        <f aca="false">B219+B220</f>
        <v>0</v>
      </c>
      <c r="C218" s="102" t="n">
        <f aca="false">C219+C220</f>
        <v>0</v>
      </c>
      <c r="D218" s="102" t="n">
        <f aca="false">D219+D220</f>
        <v>0</v>
      </c>
      <c r="E218" s="102" t="n">
        <f aca="false">E219+E220</f>
        <v>0</v>
      </c>
      <c r="F218" s="102" t="n">
        <f aca="false">F219+F220</f>
        <v>0</v>
      </c>
      <c r="G218" s="102" t="n">
        <f aca="false">G219+G220</f>
        <v>0</v>
      </c>
      <c r="H218" s="102" t="n">
        <f aca="false">H219+H220</f>
        <v>0</v>
      </c>
      <c r="I218" s="102" t="n">
        <f aca="false">I219+I220</f>
        <v>0</v>
      </c>
      <c r="J218" s="102" t="n">
        <f aca="false">J219+J220</f>
        <v>0</v>
      </c>
      <c r="K218" s="104" t="n">
        <f aca="false">K219+K220</f>
        <v>0</v>
      </c>
      <c r="L218" s="104" t="n">
        <f aca="false">L219+L220</f>
        <v>0</v>
      </c>
      <c r="M218" s="104" t="n">
        <f aca="false">M219+M220</f>
        <v>0</v>
      </c>
      <c r="N218" s="105" t="n">
        <f aca="false">N219+N220</f>
        <v>0</v>
      </c>
      <c r="O218" s="105" t="n">
        <f aca="false">O219+O220</f>
        <v>0</v>
      </c>
      <c r="P218" s="106" t="n">
        <f aca="false">P219+P220</f>
        <v>0</v>
      </c>
      <c r="Q218" s="106" t="n">
        <f aca="false">Q219+Q220</f>
        <v>0</v>
      </c>
      <c r="R218" s="106" t="n">
        <f aca="false">R219+R220</f>
        <v>0</v>
      </c>
      <c r="S218" s="106" t="n">
        <f aca="false">S219+S220</f>
        <v>0</v>
      </c>
      <c r="T218" s="106"/>
      <c r="U218" s="106" t="n">
        <f aca="false">U219+U220</f>
        <v>0</v>
      </c>
      <c r="V218" s="106" t="n">
        <f aca="false">V219+V220</f>
        <v>0</v>
      </c>
      <c r="W218" s="106" t="n">
        <f aca="false">W219+W220</f>
        <v>0</v>
      </c>
      <c r="X218" s="106" t="n">
        <f aca="false">X219+X220</f>
        <v>0</v>
      </c>
      <c r="Y218" s="106" t="n">
        <f aca="false">Y219+Y220</f>
        <v>0</v>
      </c>
      <c r="Z218" s="106" t="n">
        <f aca="false">Z219+Z220</f>
        <v>0</v>
      </c>
      <c r="AA218" s="106" t="n">
        <f aca="false">AA219+AA220</f>
        <v>0</v>
      </c>
      <c r="AB218" s="106" t="n">
        <f aca="false">AB219+AB220</f>
        <v>0</v>
      </c>
      <c r="AC218" s="105" t="n">
        <f aca="false">AC219+AC220</f>
        <v>0</v>
      </c>
      <c r="AD218" s="106" t="n">
        <f aca="false">AD219+AD220</f>
        <v>0</v>
      </c>
      <c r="AE218" s="106" t="n">
        <f aca="false">AE219+AE220</f>
        <v>0</v>
      </c>
      <c r="AF218" s="106" t="n">
        <f aca="false">AF219+AF220</f>
        <v>0</v>
      </c>
      <c r="AG218" s="106" t="n">
        <f aca="false">AG219+AG220</f>
        <v>0</v>
      </c>
      <c r="AH218" s="106" t="n">
        <f aca="false">AH219+AH220</f>
        <v>0</v>
      </c>
      <c r="AI218" s="105" t="n">
        <f aca="false">AI219+AI220</f>
        <v>0</v>
      </c>
      <c r="AJ218" s="106" t="n">
        <f aca="false">AJ219+AJ220</f>
        <v>0</v>
      </c>
      <c r="AK218" s="106" t="n">
        <f aca="false">AK219+AK220</f>
        <v>0</v>
      </c>
      <c r="AL218" s="106" t="n">
        <f aca="false">AL219+AL220</f>
        <v>0</v>
      </c>
      <c r="AM218" s="106" t="n">
        <f aca="false">AM219+AM220</f>
        <v>0</v>
      </c>
      <c r="AN218" s="106" t="n">
        <f aca="false">AN219+AN220</f>
        <v>0</v>
      </c>
      <c r="AO218" s="105" t="n">
        <f aca="false">AO219+AO220</f>
        <v>0</v>
      </c>
      <c r="AP218" s="106" t="n">
        <f aca="false">AP219+AP220</f>
        <v>0</v>
      </c>
      <c r="AQ218" s="106" t="n">
        <f aca="false">AQ219+AQ220</f>
        <v>0</v>
      </c>
      <c r="AR218" s="106" t="n">
        <f aca="false">AR219+AR220</f>
        <v>0</v>
      </c>
      <c r="AS218" s="106" t="n">
        <f aca="false">AS219+AS220</f>
        <v>0</v>
      </c>
      <c r="AT218" s="106" t="n">
        <f aca="false">AT219+AT220</f>
        <v>0</v>
      </c>
      <c r="AU218" s="106" t="n">
        <f aca="false">AU219+AU220</f>
        <v>0</v>
      </c>
      <c r="AV218" s="106" t="n">
        <f aca="false">AV219+AV220</f>
        <v>0</v>
      </c>
      <c r="AW218" s="106" t="n">
        <f aca="false">AW219+AW220</f>
        <v>0</v>
      </c>
      <c r="AX218" s="106" t="n">
        <f aca="false">AX219+AX220</f>
        <v>0</v>
      </c>
      <c r="AY218" s="106" t="n">
        <f aca="false">AY219+AY220</f>
        <v>0</v>
      </c>
      <c r="AZ218" s="106" t="n">
        <f aca="false">AZ219+AZ220</f>
        <v>0</v>
      </c>
      <c r="BA218" s="106" t="n">
        <f aca="false">BA219+BA220</f>
        <v>0</v>
      </c>
      <c r="BB218" s="106" t="n">
        <f aca="false">BB219+BB220</f>
        <v>0</v>
      </c>
      <c r="BC218" s="106" t="n">
        <f aca="false">BC219+BC220</f>
        <v>0</v>
      </c>
      <c r="BD218" s="106" t="n">
        <f aca="false">BD219+BD220</f>
        <v>0</v>
      </c>
      <c r="BE218" s="106" t="n">
        <f aca="false">BE219+BE220</f>
        <v>0</v>
      </c>
      <c r="BF218" s="106" t="n">
        <f aca="false">BF219+BF220</f>
        <v>0</v>
      </c>
      <c r="BG218" s="96" t="e">
        <f aca="false">N218/D218</f>
        <v>#DIV/0!</v>
      </c>
    </row>
    <row r="219" s="59" customFormat="true" ht="24.75" hidden="true" customHeight="true" outlineLevel="0" collapsed="false">
      <c r="A219" s="97" t="s">
        <v>79</v>
      </c>
      <c r="B219" s="108"/>
      <c r="C219" s="108"/>
      <c r="D219" s="108"/>
      <c r="E219" s="108"/>
      <c r="F219" s="108"/>
      <c r="G219" s="108"/>
      <c r="H219" s="108"/>
      <c r="I219" s="108"/>
      <c r="J219" s="108"/>
      <c r="K219" s="92" t="n">
        <f aca="false">L219+M219+N219+BF219+BC219+BE219</f>
        <v>0</v>
      </c>
      <c r="L219" s="92"/>
      <c r="M219" s="92"/>
      <c r="N219" s="93" t="n">
        <f aca="false">O219+AC219+AI219+AO219+AT219+AU219+AW219+AX219+AY219+AZ219+BB219+BD219+BA219</f>
        <v>0</v>
      </c>
      <c r="O219" s="93" t="n">
        <f aca="false">SUM(P219:AB219)</f>
        <v>0</v>
      </c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 t="n">
        <f aca="false">SUM(AD219:AH219)</f>
        <v>0</v>
      </c>
      <c r="AD219" s="94"/>
      <c r="AE219" s="94"/>
      <c r="AF219" s="94"/>
      <c r="AG219" s="94"/>
      <c r="AH219" s="94"/>
      <c r="AI219" s="93" t="n">
        <f aca="false">SUM(AJ219:AN219)</f>
        <v>0</v>
      </c>
      <c r="AJ219" s="90"/>
      <c r="AK219" s="90"/>
      <c r="AL219" s="90"/>
      <c r="AM219" s="90"/>
      <c r="AN219" s="90"/>
      <c r="AO219" s="113" t="n">
        <f aca="false">SUM(AP219:AS219)</f>
        <v>0</v>
      </c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6" t="e">
        <f aca="false">N219/D219</f>
        <v>#DIV/0!</v>
      </c>
    </row>
    <row r="220" s="59" customFormat="true" ht="24.75" hidden="true" customHeight="true" outlineLevel="0" collapsed="false">
      <c r="A220" s="97" t="s">
        <v>80</v>
      </c>
      <c r="B220" s="108"/>
      <c r="C220" s="108"/>
      <c r="D220" s="108"/>
      <c r="E220" s="108"/>
      <c r="F220" s="108"/>
      <c r="G220" s="108"/>
      <c r="H220" s="108"/>
      <c r="I220" s="108"/>
      <c r="J220" s="108"/>
      <c r="K220" s="92" t="n">
        <f aca="false">L220+M220+N220+BF220+BC220+BE220</f>
        <v>0</v>
      </c>
      <c r="L220" s="92"/>
      <c r="M220" s="92"/>
      <c r="N220" s="93" t="n">
        <f aca="false">O220+AC220+AI220+AO220+AT220+AU220+AW220+AX220+AY220+AZ220+BB220+BD220+BA220</f>
        <v>0</v>
      </c>
      <c r="O220" s="93" t="n">
        <f aca="false">SUM(P220:AB220)</f>
        <v>0</v>
      </c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93" t="n">
        <f aca="false">SUM(AD220:AH220)</f>
        <v>0</v>
      </c>
      <c r="AD220" s="108"/>
      <c r="AE220" s="108"/>
      <c r="AF220" s="108"/>
      <c r="AG220" s="108"/>
      <c r="AH220" s="108"/>
      <c r="AI220" s="93" t="n">
        <f aca="false">SUM(AJ220:AN220)</f>
        <v>0</v>
      </c>
      <c r="AJ220" s="108"/>
      <c r="AK220" s="108"/>
      <c r="AL220" s="108"/>
      <c r="AM220" s="108"/>
      <c r="AN220" s="108"/>
      <c r="AO220" s="113" t="n">
        <f aca="false">SUM(AP220:AS220)</f>
        <v>0</v>
      </c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96" t="e">
        <f aca="false">N220/D220</f>
        <v>#DIV/0!</v>
      </c>
    </row>
    <row r="221" s="62" customFormat="true" ht="21.75" hidden="true" customHeight="true" outlineLevel="0" collapsed="false">
      <c r="A221" s="101" t="s">
        <v>82</v>
      </c>
      <c r="B221" s="115" t="n">
        <f aca="false">B222+B223</f>
        <v>0</v>
      </c>
      <c r="C221" s="115" t="n">
        <f aca="false">C222+C223</f>
        <v>0</v>
      </c>
      <c r="D221" s="115" t="n">
        <f aca="false">D222+D223</f>
        <v>0</v>
      </c>
      <c r="E221" s="115" t="n">
        <f aca="false">E222+E223</f>
        <v>0</v>
      </c>
      <c r="F221" s="115" t="n">
        <f aca="false">F222+F223</f>
        <v>0</v>
      </c>
      <c r="G221" s="115" t="n">
        <f aca="false">G222+G223</f>
        <v>0</v>
      </c>
      <c r="H221" s="115" t="n">
        <f aca="false">H222+H223</f>
        <v>0</v>
      </c>
      <c r="I221" s="115" t="n">
        <f aca="false">I222+I223</f>
        <v>0</v>
      </c>
      <c r="J221" s="115" t="n">
        <f aca="false">J222+J223</f>
        <v>0</v>
      </c>
      <c r="K221" s="104" t="n">
        <f aca="false">K222+K223</f>
        <v>0</v>
      </c>
      <c r="L221" s="104" t="n">
        <f aca="false">L222+L223</f>
        <v>0</v>
      </c>
      <c r="M221" s="104" t="n">
        <f aca="false">M222+M223</f>
        <v>0</v>
      </c>
      <c r="N221" s="105" t="n">
        <f aca="false">N222+N223</f>
        <v>0</v>
      </c>
      <c r="O221" s="105" t="n">
        <f aca="false">O222+O223</f>
        <v>0</v>
      </c>
      <c r="P221" s="106" t="n">
        <f aca="false">P222+P223</f>
        <v>0</v>
      </c>
      <c r="Q221" s="106" t="n">
        <f aca="false">Q222+Q223</f>
        <v>0</v>
      </c>
      <c r="R221" s="106" t="n">
        <f aca="false">R222+R223</f>
        <v>0</v>
      </c>
      <c r="S221" s="106" t="n">
        <f aca="false">S222+S223</f>
        <v>0</v>
      </c>
      <c r="T221" s="106"/>
      <c r="U221" s="106" t="n">
        <f aca="false">U222+U223</f>
        <v>0</v>
      </c>
      <c r="V221" s="106" t="n">
        <f aca="false">V222+V223</f>
        <v>0</v>
      </c>
      <c r="W221" s="106" t="n">
        <f aca="false">W222+W223</f>
        <v>0</v>
      </c>
      <c r="X221" s="106" t="n">
        <f aca="false">X222+X223</f>
        <v>0</v>
      </c>
      <c r="Y221" s="106" t="n">
        <f aca="false">Y222+Y223</f>
        <v>0</v>
      </c>
      <c r="Z221" s="106" t="n">
        <f aca="false">Z222+Z223</f>
        <v>0</v>
      </c>
      <c r="AA221" s="106" t="n">
        <f aca="false">AA222+AA223</f>
        <v>0</v>
      </c>
      <c r="AB221" s="106" t="n">
        <f aca="false">AB222+AB223</f>
        <v>0</v>
      </c>
      <c r="AC221" s="105" t="n">
        <f aca="false">AC222+AC223</f>
        <v>0</v>
      </c>
      <c r="AD221" s="106" t="n">
        <f aca="false">AD222+AD223</f>
        <v>0</v>
      </c>
      <c r="AE221" s="106" t="n">
        <f aca="false">AE222+AE223</f>
        <v>0</v>
      </c>
      <c r="AF221" s="106" t="n">
        <f aca="false">AF222+AF223</f>
        <v>0</v>
      </c>
      <c r="AG221" s="106" t="n">
        <f aca="false">AG222+AG223</f>
        <v>0</v>
      </c>
      <c r="AH221" s="106" t="n">
        <f aca="false">AH222+AH223</f>
        <v>0</v>
      </c>
      <c r="AI221" s="105" t="n">
        <f aca="false">AI222+AI223</f>
        <v>0</v>
      </c>
      <c r="AJ221" s="106" t="n">
        <f aca="false">AJ222+AJ223</f>
        <v>0</v>
      </c>
      <c r="AK221" s="106" t="n">
        <f aca="false">AK222+AK223</f>
        <v>0</v>
      </c>
      <c r="AL221" s="106" t="n">
        <f aca="false">AL222+AL223</f>
        <v>0</v>
      </c>
      <c r="AM221" s="106" t="n">
        <f aca="false">AM222+AM223</f>
        <v>0</v>
      </c>
      <c r="AN221" s="106" t="n">
        <f aca="false">AN222+AN223</f>
        <v>0</v>
      </c>
      <c r="AO221" s="105" t="n">
        <f aca="false">AO222+AO223</f>
        <v>0</v>
      </c>
      <c r="AP221" s="106" t="n">
        <f aca="false">AP222+AP223</f>
        <v>0</v>
      </c>
      <c r="AQ221" s="106" t="n">
        <f aca="false">AQ222+AQ223</f>
        <v>0</v>
      </c>
      <c r="AR221" s="106" t="n">
        <f aca="false">AR222+AR223</f>
        <v>0</v>
      </c>
      <c r="AS221" s="106" t="n">
        <f aca="false">AS222+AS223</f>
        <v>0</v>
      </c>
      <c r="AT221" s="106" t="n">
        <f aca="false">AT222+AT223</f>
        <v>0</v>
      </c>
      <c r="AU221" s="106" t="n">
        <f aca="false">AU222+AU223</f>
        <v>0</v>
      </c>
      <c r="AV221" s="106" t="n">
        <f aca="false">AV222+AV223</f>
        <v>0</v>
      </c>
      <c r="AW221" s="106" t="n">
        <f aca="false">AW222+AW223</f>
        <v>0</v>
      </c>
      <c r="AX221" s="106" t="n">
        <f aca="false">AX222+AX223</f>
        <v>0</v>
      </c>
      <c r="AY221" s="106" t="n">
        <f aca="false">AY222+AY223</f>
        <v>0</v>
      </c>
      <c r="AZ221" s="106" t="n">
        <f aca="false">AZ222+AZ223</f>
        <v>0</v>
      </c>
      <c r="BA221" s="106" t="n">
        <f aca="false">BA222+BA223</f>
        <v>0</v>
      </c>
      <c r="BB221" s="106" t="n">
        <f aca="false">BB222+BB223</f>
        <v>0</v>
      </c>
      <c r="BC221" s="106" t="n">
        <f aca="false">BC222+BC223</f>
        <v>0</v>
      </c>
      <c r="BD221" s="106" t="n">
        <f aca="false">BD222+BD223</f>
        <v>0</v>
      </c>
      <c r="BE221" s="106" t="n">
        <f aca="false">BE222+BE223</f>
        <v>0</v>
      </c>
      <c r="BF221" s="106" t="n">
        <f aca="false">BF222+BF223</f>
        <v>0</v>
      </c>
      <c r="BG221" s="96" t="e">
        <f aca="false">N221/D221</f>
        <v>#DIV/0!</v>
      </c>
    </row>
    <row r="222" s="59" customFormat="true" ht="24.75" hidden="true" customHeight="true" outlineLevel="0" collapsed="false">
      <c r="A222" s="97" t="s">
        <v>79</v>
      </c>
      <c r="B222" s="108"/>
      <c r="C222" s="108"/>
      <c r="D222" s="108"/>
      <c r="E222" s="108"/>
      <c r="F222" s="108"/>
      <c r="G222" s="108"/>
      <c r="H222" s="108"/>
      <c r="I222" s="108"/>
      <c r="J222" s="108"/>
      <c r="K222" s="92" t="n">
        <f aca="false">L222+M222+N222+BF222+BC222+BE222</f>
        <v>0</v>
      </c>
      <c r="L222" s="92"/>
      <c r="M222" s="92"/>
      <c r="N222" s="93" t="n">
        <f aca="false">O222+AC222+AI222+AO222+AT222+AU222+AW222+AX222+AY222+AZ222+BB222+BD222+BA222</f>
        <v>0</v>
      </c>
      <c r="O222" s="93" t="n">
        <f aca="false">SUM(P222:AB222)</f>
        <v>0</v>
      </c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3" t="n">
        <f aca="false">SUM(AD222:AH222)</f>
        <v>0</v>
      </c>
      <c r="AD222" s="90"/>
      <c r="AE222" s="90"/>
      <c r="AF222" s="90"/>
      <c r="AG222" s="90"/>
      <c r="AH222" s="90"/>
      <c r="AI222" s="93" t="n">
        <f aca="false">SUM(AJ222:AN222)</f>
        <v>0</v>
      </c>
      <c r="AJ222" s="90"/>
      <c r="AK222" s="90"/>
      <c r="AL222" s="90"/>
      <c r="AM222" s="90"/>
      <c r="AN222" s="90"/>
      <c r="AO222" s="113" t="n">
        <f aca="false">SUM(AP222:AS222)</f>
        <v>0</v>
      </c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6" t="e">
        <f aca="false">N222/D222</f>
        <v>#DIV/0!</v>
      </c>
    </row>
    <row r="223" s="59" customFormat="true" ht="24.75" hidden="true" customHeight="true" outlineLevel="0" collapsed="false">
      <c r="A223" s="97" t="s">
        <v>80</v>
      </c>
      <c r="B223" s="108"/>
      <c r="C223" s="108"/>
      <c r="D223" s="108"/>
      <c r="E223" s="108"/>
      <c r="F223" s="108"/>
      <c r="G223" s="108"/>
      <c r="H223" s="108"/>
      <c r="I223" s="108"/>
      <c r="J223" s="108"/>
      <c r="K223" s="92" t="n">
        <f aca="false">L223+M223+N223+BF223+BC223+BE223</f>
        <v>0</v>
      </c>
      <c r="L223" s="92"/>
      <c r="M223" s="92"/>
      <c r="N223" s="93" t="n">
        <f aca="false">O223+AC223+AI223+AO223+AT223+AU223+AW223+AX223+AY223+AZ223+BB223+BD223+BA223</f>
        <v>0</v>
      </c>
      <c r="O223" s="93" t="n">
        <f aca="false">SUM(P223:AB223)</f>
        <v>0</v>
      </c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93" t="n">
        <f aca="false">SUM(AD223:AH223)</f>
        <v>0</v>
      </c>
      <c r="AD223" s="108"/>
      <c r="AE223" s="108"/>
      <c r="AF223" s="108"/>
      <c r="AG223" s="108"/>
      <c r="AH223" s="108"/>
      <c r="AI223" s="93" t="n">
        <f aca="false">SUM(AJ223:AN223)</f>
        <v>0</v>
      </c>
      <c r="AJ223" s="108"/>
      <c r="AK223" s="108"/>
      <c r="AL223" s="108"/>
      <c r="AM223" s="108"/>
      <c r="AN223" s="108"/>
      <c r="AO223" s="113" t="n">
        <f aca="false">SUM(AP223:AS223)</f>
        <v>0</v>
      </c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6" t="e">
        <f aca="false">N223/D223</f>
        <v>#DIV/0!</v>
      </c>
    </row>
    <row r="224" s="62" customFormat="true" ht="21" hidden="true" customHeight="true" outlineLevel="0" collapsed="false">
      <c r="A224" s="101" t="s">
        <v>83</v>
      </c>
      <c r="B224" s="115" t="n">
        <f aca="false">B225+B226</f>
        <v>0</v>
      </c>
      <c r="C224" s="115" t="n">
        <f aca="false">C225+C226</f>
        <v>0</v>
      </c>
      <c r="D224" s="116" t="n">
        <f aca="false">D225+D226</f>
        <v>0</v>
      </c>
      <c r="E224" s="116" t="n">
        <f aca="false">E225+E226</f>
        <v>0</v>
      </c>
      <c r="F224" s="115" t="n">
        <f aca="false">F225+F226</f>
        <v>0</v>
      </c>
      <c r="G224" s="115" t="n">
        <f aca="false">G225+G226</f>
        <v>0</v>
      </c>
      <c r="H224" s="115" t="n">
        <f aca="false">H225+H226</f>
        <v>0</v>
      </c>
      <c r="I224" s="115" t="n">
        <f aca="false">I225+I226</f>
        <v>0</v>
      </c>
      <c r="J224" s="115" t="n">
        <f aca="false">J225+J226</f>
        <v>0</v>
      </c>
      <c r="K224" s="104" t="n">
        <f aca="false">K225+K226</f>
        <v>0</v>
      </c>
      <c r="L224" s="104" t="n">
        <f aca="false">L225+L226</f>
        <v>0</v>
      </c>
      <c r="M224" s="104" t="n">
        <f aca="false">M225+M226</f>
        <v>0</v>
      </c>
      <c r="N224" s="104" t="n">
        <f aca="false">N225+N226</f>
        <v>0</v>
      </c>
      <c r="O224" s="105" t="n">
        <f aca="false">O225+O226</f>
        <v>0</v>
      </c>
      <c r="P224" s="115" t="n">
        <f aca="false">P225+P226</f>
        <v>0</v>
      </c>
      <c r="Q224" s="108" t="n">
        <f aca="false">Q227+Q230+Q233</f>
        <v>0</v>
      </c>
      <c r="R224" s="108" t="n">
        <f aca="false">R227+R230+R233</f>
        <v>0</v>
      </c>
      <c r="S224" s="108" t="n">
        <f aca="false">S227+S230+S233</f>
        <v>0</v>
      </c>
      <c r="T224" s="167" t="n">
        <f aca="false">T225+T226</f>
        <v>0</v>
      </c>
      <c r="U224" s="144" t="n">
        <f aca="false">U225+U226</f>
        <v>0</v>
      </c>
      <c r="V224" s="106" t="n">
        <f aca="false">V225+V226</f>
        <v>0</v>
      </c>
      <c r="W224" s="106" t="n">
        <f aca="false">W225+W226</f>
        <v>0</v>
      </c>
      <c r="X224" s="106" t="n">
        <f aca="false">X225+X226</f>
        <v>0</v>
      </c>
      <c r="Y224" s="106" t="n">
        <f aca="false">Y225+Y226</f>
        <v>0</v>
      </c>
      <c r="Z224" s="106" t="n">
        <f aca="false">Z225+Z226</f>
        <v>0</v>
      </c>
      <c r="AA224" s="106" t="n">
        <f aca="false">AA225+AA226</f>
        <v>0</v>
      </c>
      <c r="AB224" s="106" t="n">
        <f aca="false">AB225+AB226</f>
        <v>0</v>
      </c>
      <c r="AC224" s="105" t="n">
        <f aca="false">AC225+AC226</f>
        <v>0</v>
      </c>
      <c r="AD224" s="106" t="n">
        <f aca="false">AD225+AD226</f>
        <v>0</v>
      </c>
      <c r="AE224" s="106" t="n">
        <f aca="false">AE225+AE226</f>
        <v>0</v>
      </c>
      <c r="AF224" s="106" t="n">
        <f aca="false">AF225+AF226</f>
        <v>0</v>
      </c>
      <c r="AG224" s="106" t="n">
        <f aca="false">AG225+AG226</f>
        <v>0</v>
      </c>
      <c r="AH224" s="106" t="n">
        <f aca="false">AH225+AH226</f>
        <v>0</v>
      </c>
      <c r="AI224" s="105" t="n">
        <f aca="false">AI225+AI226</f>
        <v>0</v>
      </c>
      <c r="AJ224" s="106" t="n">
        <f aca="false">AJ225+AJ226</f>
        <v>0</v>
      </c>
      <c r="AK224" s="106" t="n">
        <f aca="false">AK225+AK226</f>
        <v>0</v>
      </c>
      <c r="AL224" s="106" t="n">
        <f aca="false">AL225+AL226</f>
        <v>0</v>
      </c>
      <c r="AM224" s="106" t="n">
        <f aca="false">AM225+AM226</f>
        <v>0</v>
      </c>
      <c r="AN224" s="106" t="n">
        <f aca="false">AN225+AN226</f>
        <v>0</v>
      </c>
      <c r="AO224" s="105" t="n">
        <f aca="false">AO225+AO226</f>
        <v>0</v>
      </c>
      <c r="AP224" s="106" t="n">
        <f aca="false">AP225+AP226</f>
        <v>0</v>
      </c>
      <c r="AQ224" s="106" t="n">
        <f aca="false">AQ225+AQ226</f>
        <v>0</v>
      </c>
      <c r="AR224" s="106" t="n">
        <f aca="false">AR225+AR226</f>
        <v>0</v>
      </c>
      <c r="AS224" s="106" t="n">
        <f aca="false">AS225+AS226</f>
        <v>0</v>
      </c>
      <c r="AT224" s="106" t="n">
        <f aca="false">AT225+AT226</f>
        <v>0</v>
      </c>
      <c r="AU224" s="106" t="n">
        <f aca="false">AU225+AU226</f>
        <v>0</v>
      </c>
      <c r="AV224" s="106" t="n">
        <f aca="false">AV225+AV226</f>
        <v>0</v>
      </c>
      <c r="AW224" s="106" t="n">
        <f aca="false">AW225+AW226</f>
        <v>0</v>
      </c>
      <c r="AX224" s="106" t="n">
        <f aca="false">AX225+AX226</f>
        <v>0</v>
      </c>
      <c r="AY224" s="106" t="n">
        <f aca="false">AY225+AY226</f>
        <v>0</v>
      </c>
      <c r="AZ224" s="106" t="n">
        <f aca="false">AZ225+AZ226</f>
        <v>0</v>
      </c>
      <c r="BA224" s="106" t="n">
        <f aca="false">BA225+BA226</f>
        <v>0</v>
      </c>
      <c r="BB224" s="106" t="n">
        <f aca="false">BB225+BB226</f>
        <v>0</v>
      </c>
      <c r="BC224" s="106" t="n">
        <f aca="false">BC225+BC226</f>
        <v>0</v>
      </c>
      <c r="BD224" s="106" t="n">
        <f aca="false">BD225+BD226</f>
        <v>0</v>
      </c>
      <c r="BE224" s="106" t="n">
        <f aca="false">BE225+BE226</f>
        <v>0</v>
      </c>
      <c r="BF224" s="106" t="n">
        <f aca="false">BF225+BF226</f>
        <v>0</v>
      </c>
      <c r="BG224" s="96" t="e">
        <f aca="false">N224/D224</f>
        <v>#DIV/0!</v>
      </c>
      <c r="BH224" s="63"/>
    </row>
    <row r="225" s="59" customFormat="true" ht="29.25" hidden="true" customHeight="true" outlineLevel="0" collapsed="false">
      <c r="A225" s="97" t="s">
        <v>79</v>
      </c>
      <c r="B225" s="108" t="n">
        <f aca="false">B228+B231+B234</f>
        <v>0</v>
      </c>
      <c r="C225" s="108" t="n">
        <f aca="false">C228+C231+C234</f>
        <v>0</v>
      </c>
      <c r="D225" s="109" t="n">
        <f aca="false">D228+D231+D234</f>
        <v>0</v>
      </c>
      <c r="E225" s="109" t="n">
        <f aca="false">E228+E231+E234</f>
        <v>0</v>
      </c>
      <c r="F225" s="108" t="n">
        <f aca="false">F228+F231+F234</f>
        <v>0</v>
      </c>
      <c r="G225" s="108" t="n">
        <f aca="false">G228+G231+G234</f>
        <v>0</v>
      </c>
      <c r="H225" s="108" t="n">
        <f aca="false">H228+H231+H234</f>
        <v>0</v>
      </c>
      <c r="I225" s="108" t="n">
        <f aca="false">I228+I231+I234</f>
        <v>0</v>
      </c>
      <c r="J225" s="108" t="n">
        <f aca="false">J228+J231+J234</f>
        <v>0</v>
      </c>
      <c r="K225" s="92" t="n">
        <f aca="false">K228+K231+K234</f>
        <v>0</v>
      </c>
      <c r="L225" s="92" t="n">
        <f aca="false">L228+L231+L234</f>
        <v>0</v>
      </c>
      <c r="M225" s="92" t="n">
        <f aca="false">M228+M231+M234</f>
        <v>0</v>
      </c>
      <c r="N225" s="92" t="n">
        <f aca="false">N228+N231+N234</f>
        <v>0</v>
      </c>
      <c r="O225" s="93" t="n">
        <f aca="false">SUM(P225:Z225)</f>
        <v>0</v>
      </c>
      <c r="P225" s="108" t="n">
        <f aca="false">P228+P231+P234</f>
        <v>0</v>
      </c>
      <c r="Q225" s="108" t="n">
        <f aca="false">Q228+Q231+Q234</f>
        <v>0</v>
      </c>
      <c r="R225" s="108" t="n">
        <f aca="false">R228+R231+R234</f>
        <v>0</v>
      </c>
      <c r="S225" s="108" t="n">
        <f aca="false">S228+S231+S234</f>
        <v>0</v>
      </c>
      <c r="T225" s="108" t="n">
        <f aca="false">T228+T231+T234</f>
        <v>0</v>
      </c>
      <c r="U225" s="108" t="n">
        <f aca="false">U228+U231+U234</f>
        <v>0</v>
      </c>
      <c r="V225" s="108" t="n">
        <f aca="false">V228+V231+V234</f>
        <v>0</v>
      </c>
      <c r="W225" s="108" t="n">
        <f aca="false">W228+W231+W234</f>
        <v>0</v>
      </c>
      <c r="X225" s="108" t="n">
        <f aca="false">X228+X231+X234</f>
        <v>0</v>
      </c>
      <c r="Y225" s="108" t="n">
        <f aca="false">Y228+Y231+Y234</f>
        <v>0</v>
      </c>
      <c r="Z225" s="108" t="n">
        <f aca="false">Z228+Z231+Z234</f>
        <v>0</v>
      </c>
      <c r="AA225" s="94"/>
      <c r="AB225" s="94"/>
      <c r="AC225" s="93" t="n">
        <f aca="false">SUM(AD225:AH225)</f>
        <v>0</v>
      </c>
      <c r="AD225" s="108" t="n">
        <f aca="false">AD228+AD231+AD234</f>
        <v>0</v>
      </c>
      <c r="AE225" s="108" t="n">
        <f aca="false">AE228+AE231+AE234</f>
        <v>0</v>
      </c>
      <c r="AF225" s="108" t="n">
        <f aca="false">AF228+AF231+AF234</f>
        <v>0</v>
      </c>
      <c r="AG225" s="108" t="n">
        <f aca="false">AG228+AG231+AG234</f>
        <v>0</v>
      </c>
      <c r="AH225" s="108" t="n">
        <f aca="false">AH228+AH231+AH234</f>
        <v>0</v>
      </c>
      <c r="AI225" s="93" t="n">
        <f aca="false">SUM(AJ225:AN225)</f>
        <v>0</v>
      </c>
      <c r="AJ225" s="108" t="n">
        <f aca="false">AJ228+AJ231+AJ234</f>
        <v>0</v>
      </c>
      <c r="AK225" s="108" t="n">
        <f aca="false">AK228+AK231+AK234</f>
        <v>0</v>
      </c>
      <c r="AL225" s="108" t="n">
        <f aca="false">AL228+AL231+AL234</f>
        <v>0</v>
      </c>
      <c r="AM225" s="108" t="n">
        <f aca="false">AM228+AM231+AM234</f>
        <v>0</v>
      </c>
      <c r="AN225" s="108" t="n">
        <f aca="false">AN228+AN231+AN234</f>
        <v>0</v>
      </c>
      <c r="AO225" s="113" t="n">
        <f aca="false">SUM(AP225:AS225)</f>
        <v>0</v>
      </c>
      <c r="AP225" s="108" t="n">
        <f aca="false">AP228+AP231+AP234</f>
        <v>0</v>
      </c>
      <c r="AQ225" s="108" t="n">
        <f aca="false">AQ228+AQ231+AQ234</f>
        <v>0</v>
      </c>
      <c r="AR225" s="108" t="n">
        <f aca="false">AR228+AR231+AR234</f>
        <v>0</v>
      </c>
      <c r="AS225" s="108" t="n">
        <f aca="false">AS228+AS231+AS234</f>
        <v>0</v>
      </c>
      <c r="AT225" s="108" t="n">
        <f aca="false">AT228+AT231+AT234</f>
        <v>0</v>
      </c>
      <c r="AU225" s="108" t="n">
        <f aca="false">AU228+AU231+AU234</f>
        <v>0</v>
      </c>
      <c r="AV225" s="108" t="n">
        <f aca="false">AV228+AV231+AV234</f>
        <v>0</v>
      </c>
      <c r="AW225" s="108" t="n">
        <f aca="false">AW228+AW231+AW234</f>
        <v>0</v>
      </c>
      <c r="AX225" s="108" t="n">
        <f aca="false">AX228+AX231+AX234</f>
        <v>0</v>
      </c>
      <c r="AY225" s="108" t="n">
        <f aca="false">AY228+AY231+AY234</f>
        <v>0</v>
      </c>
      <c r="AZ225" s="108" t="n">
        <f aca="false">AZ228+AZ231+AZ234</f>
        <v>0</v>
      </c>
      <c r="BA225" s="108" t="n">
        <f aca="false">BA228+BA231+BA234</f>
        <v>0</v>
      </c>
      <c r="BB225" s="108" t="n">
        <f aca="false">BB228+BB231+BB234</f>
        <v>0</v>
      </c>
      <c r="BC225" s="108" t="n">
        <f aca="false">BC228+BC231+BC234</f>
        <v>0</v>
      </c>
      <c r="BD225" s="108" t="n">
        <f aca="false">BD228+BD231+BD234</f>
        <v>0</v>
      </c>
      <c r="BE225" s="108" t="n">
        <f aca="false">BE228+BE231+BE234</f>
        <v>0</v>
      </c>
      <c r="BF225" s="108" t="n">
        <f aca="false">BF228+BF231+BF234</f>
        <v>0</v>
      </c>
      <c r="BG225" s="96" t="e">
        <f aca="false">N225/D225</f>
        <v>#DIV/0!</v>
      </c>
    </row>
    <row r="226" s="59" customFormat="true" ht="25.5" hidden="true" customHeight="true" outlineLevel="0" collapsed="false">
      <c r="A226" s="97" t="s">
        <v>80</v>
      </c>
      <c r="B226" s="108" t="n">
        <f aca="false">B229+B232+B235</f>
        <v>0</v>
      </c>
      <c r="C226" s="108" t="n">
        <f aca="false">C229+C232+C235</f>
        <v>0</v>
      </c>
      <c r="D226" s="109" t="n">
        <f aca="false">D229+D232+D235</f>
        <v>0</v>
      </c>
      <c r="E226" s="109" t="n">
        <f aca="false">E229+E232+E235</f>
        <v>0</v>
      </c>
      <c r="F226" s="108" t="n">
        <f aca="false">F229+F232+F235</f>
        <v>0</v>
      </c>
      <c r="G226" s="108" t="n">
        <f aca="false">G229+G232+G235</f>
        <v>0</v>
      </c>
      <c r="H226" s="108" t="n">
        <f aca="false">H229+H232+H235</f>
        <v>0</v>
      </c>
      <c r="I226" s="108" t="n">
        <f aca="false">I229+I232+I235</f>
        <v>0</v>
      </c>
      <c r="J226" s="108" t="n">
        <f aca="false">J229+J232+J235</f>
        <v>0</v>
      </c>
      <c r="K226" s="92" t="n">
        <f aca="false">K229+K232+K235</f>
        <v>0</v>
      </c>
      <c r="L226" s="92" t="n">
        <f aca="false">L229+L232+L235</f>
        <v>0</v>
      </c>
      <c r="M226" s="92" t="n">
        <f aca="false">M229+M232+M235</f>
        <v>0</v>
      </c>
      <c r="N226" s="92" t="n">
        <f aca="false">N229+N232+N235</f>
        <v>0</v>
      </c>
      <c r="O226" s="93" t="n">
        <f aca="false">O227+O228+O229</f>
        <v>0</v>
      </c>
      <c r="P226" s="108" t="n">
        <f aca="false">P229+P232+P235</f>
        <v>0</v>
      </c>
      <c r="Q226" s="108" t="n">
        <f aca="false">Q229+Q232+Q235</f>
        <v>0</v>
      </c>
      <c r="R226" s="108" t="n">
        <f aca="false">R229+R232+R235</f>
        <v>0</v>
      </c>
      <c r="S226" s="108" t="n">
        <f aca="false">S229+S232+S235</f>
        <v>0</v>
      </c>
      <c r="T226" s="108" t="n">
        <f aca="false">T229+T232+T235</f>
        <v>0</v>
      </c>
      <c r="U226" s="108" t="n">
        <f aca="false">U229+U232+U235</f>
        <v>0</v>
      </c>
      <c r="V226" s="108" t="n">
        <f aca="false">V229+V232+V235</f>
        <v>0</v>
      </c>
      <c r="W226" s="108" t="n">
        <f aca="false">W229+W232+W235</f>
        <v>0</v>
      </c>
      <c r="X226" s="108" t="n">
        <f aca="false">X229+X232+X235</f>
        <v>0</v>
      </c>
      <c r="Y226" s="108" t="n">
        <f aca="false">Y229+Y232+Y235</f>
        <v>0</v>
      </c>
      <c r="Z226" s="108" t="n">
        <f aca="false">Z229+Z232+Z235</f>
        <v>0</v>
      </c>
      <c r="AA226" s="94" t="n">
        <f aca="false">AA227+AA230+AA233</f>
        <v>0</v>
      </c>
      <c r="AB226" s="94" t="n">
        <f aca="false">AB227+AB230+AB233</f>
        <v>0</v>
      </c>
      <c r="AC226" s="93" t="n">
        <f aca="false">SUM(AD226:AH226)</f>
        <v>0</v>
      </c>
      <c r="AD226" s="108" t="n">
        <f aca="false">AD229+AD232+AD235</f>
        <v>0</v>
      </c>
      <c r="AE226" s="108" t="n">
        <f aca="false">AE229+AE232+AE235</f>
        <v>0</v>
      </c>
      <c r="AF226" s="108" t="n">
        <f aca="false">AF229+AF232+AF235</f>
        <v>0</v>
      </c>
      <c r="AG226" s="108" t="n">
        <f aca="false">AG229+AG232+AG235</f>
        <v>0</v>
      </c>
      <c r="AH226" s="108" t="n">
        <f aca="false">AH229+AH232+AH235</f>
        <v>0</v>
      </c>
      <c r="AI226" s="93" t="n">
        <f aca="false">SUM(AJ226:AN226)</f>
        <v>0</v>
      </c>
      <c r="AJ226" s="108" t="n">
        <f aca="false">AJ229+AJ232+AJ235</f>
        <v>0</v>
      </c>
      <c r="AK226" s="108" t="n">
        <f aca="false">AK229+AK232+AK235</f>
        <v>0</v>
      </c>
      <c r="AL226" s="108" t="n">
        <f aca="false">AL229+AL232+AL235</f>
        <v>0</v>
      </c>
      <c r="AM226" s="108" t="n">
        <f aca="false">AM229+AM232+AM235</f>
        <v>0</v>
      </c>
      <c r="AN226" s="108" t="n">
        <f aca="false">AN229+AN232+AN235</f>
        <v>0</v>
      </c>
      <c r="AO226" s="93" t="n">
        <f aca="false">AO227+AO230+AO233</f>
        <v>0</v>
      </c>
      <c r="AP226" s="108" t="n">
        <f aca="false">AP229+AP232+AP235</f>
        <v>0</v>
      </c>
      <c r="AQ226" s="108" t="n">
        <f aca="false">AQ229+AQ232+AQ235</f>
        <v>0</v>
      </c>
      <c r="AR226" s="108" t="n">
        <f aca="false">AR229+AR232+AR235</f>
        <v>0</v>
      </c>
      <c r="AS226" s="108" t="n">
        <f aca="false">AS229+AS232+AS235</f>
        <v>0</v>
      </c>
      <c r="AT226" s="108" t="n">
        <f aca="false">AT229+AT232+AT235</f>
        <v>0</v>
      </c>
      <c r="AU226" s="108" t="n">
        <f aca="false">AU229+AU232+AU235</f>
        <v>0</v>
      </c>
      <c r="AV226" s="108" t="n">
        <f aca="false">AV229+AV232+AV235</f>
        <v>0</v>
      </c>
      <c r="AW226" s="108" t="n">
        <f aca="false">AW229+AW232+AW235</f>
        <v>0</v>
      </c>
      <c r="AX226" s="108" t="n">
        <f aca="false">AX229+AX232+AX235</f>
        <v>0</v>
      </c>
      <c r="AY226" s="108" t="n">
        <f aca="false">AY229+AY232+AY235</f>
        <v>0</v>
      </c>
      <c r="AZ226" s="108" t="n">
        <f aca="false">AZ229+AZ232+AZ235</f>
        <v>0</v>
      </c>
      <c r="BA226" s="108" t="n">
        <f aca="false">BA229+BA232+BA235</f>
        <v>0</v>
      </c>
      <c r="BB226" s="108" t="n">
        <f aca="false">BB229+BB232+BB235</f>
        <v>0</v>
      </c>
      <c r="BC226" s="108" t="n">
        <f aca="false">BC229+BC232+BC235</f>
        <v>0</v>
      </c>
      <c r="BD226" s="108" t="n">
        <f aca="false">BD229+BD232+BD235</f>
        <v>0</v>
      </c>
      <c r="BE226" s="108" t="n">
        <f aca="false">BE229+BE232+BE235</f>
        <v>0</v>
      </c>
      <c r="BF226" s="108" t="n">
        <f aca="false">BF229+BF232+BF235</f>
        <v>0</v>
      </c>
      <c r="BG226" s="96" t="e">
        <f aca="false">N226/D226</f>
        <v>#DIV/0!</v>
      </c>
    </row>
    <row r="227" s="74" customFormat="true" ht="21" hidden="true" customHeight="true" outlineLevel="0" collapsed="false">
      <c r="A227" s="134" t="s">
        <v>84</v>
      </c>
      <c r="B227" s="115" t="n">
        <f aca="false">B228+B229</f>
        <v>0</v>
      </c>
      <c r="C227" s="115" t="n">
        <f aca="false">C228+C229</f>
        <v>0</v>
      </c>
      <c r="D227" s="116" t="n">
        <f aca="false">D228+D229</f>
        <v>0</v>
      </c>
      <c r="E227" s="116" t="n">
        <f aca="false">E228+E229</f>
        <v>0</v>
      </c>
      <c r="F227" s="115" t="n">
        <f aca="false">F228+F229</f>
        <v>0</v>
      </c>
      <c r="G227" s="115" t="n">
        <f aca="false">G228+G229</f>
        <v>0</v>
      </c>
      <c r="H227" s="115" t="n">
        <f aca="false">H228+H229</f>
        <v>0</v>
      </c>
      <c r="I227" s="115" t="n">
        <f aca="false">I228+I229</f>
        <v>0</v>
      </c>
      <c r="J227" s="115" t="n">
        <f aca="false">J228+J229</f>
        <v>0</v>
      </c>
      <c r="K227" s="104" t="n">
        <f aca="false">K228+K229</f>
        <v>0</v>
      </c>
      <c r="L227" s="104" t="n">
        <f aca="false">L228+L229</f>
        <v>0</v>
      </c>
      <c r="M227" s="104" t="n">
        <f aca="false">M228+M229</f>
        <v>0</v>
      </c>
      <c r="N227" s="105" t="n">
        <f aca="false">N228+N229</f>
        <v>0</v>
      </c>
      <c r="O227" s="105" t="n">
        <f aca="false">O228+O229</f>
        <v>0</v>
      </c>
      <c r="P227" s="115" t="n">
        <f aca="false">P228+P229</f>
        <v>0</v>
      </c>
      <c r="Q227" s="115" t="n">
        <f aca="false">Q228+Q229</f>
        <v>0</v>
      </c>
      <c r="R227" s="115" t="n">
        <f aca="false">R228+R229</f>
        <v>0</v>
      </c>
      <c r="S227" s="115" t="n">
        <f aca="false">S228+S229</f>
        <v>0</v>
      </c>
      <c r="T227" s="115" t="n">
        <f aca="false">T228+T229</f>
        <v>0</v>
      </c>
      <c r="U227" s="144" t="n">
        <f aca="false">U228+U229</f>
        <v>0</v>
      </c>
      <c r="V227" s="106" t="n">
        <f aca="false">V228+V229</f>
        <v>0</v>
      </c>
      <c r="W227" s="106" t="n">
        <f aca="false">W228+W229</f>
        <v>0</v>
      </c>
      <c r="X227" s="106" t="n">
        <f aca="false">X228+X229</f>
        <v>0</v>
      </c>
      <c r="Y227" s="106" t="n">
        <f aca="false">Y228+Y229</f>
        <v>0</v>
      </c>
      <c r="Z227" s="106" t="n">
        <f aca="false">Z228+Z229</f>
        <v>0</v>
      </c>
      <c r="AA227" s="106" t="n">
        <f aca="false">AA228+AA229</f>
        <v>0</v>
      </c>
      <c r="AB227" s="106" t="n">
        <f aca="false">AB228+AB229</f>
        <v>0</v>
      </c>
      <c r="AC227" s="105" t="n">
        <f aca="false">AC228+AC229</f>
        <v>0</v>
      </c>
      <c r="AD227" s="106" t="n">
        <f aca="false">AD228+AD229</f>
        <v>0</v>
      </c>
      <c r="AE227" s="106" t="n">
        <f aca="false">AE228+AE229</f>
        <v>0</v>
      </c>
      <c r="AF227" s="106" t="n">
        <f aca="false">AF228+AF229</f>
        <v>0</v>
      </c>
      <c r="AG227" s="106" t="n">
        <f aca="false">AG228+AG229</f>
        <v>0</v>
      </c>
      <c r="AH227" s="106" t="n">
        <f aca="false">AH228+AH229</f>
        <v>0</v>
      </c>
      <c r="AI227" s="105" t="n">
        <f aca="false">AI228+AI229</f>
        <v>0</v>
      </c>
      <c r="AJ227" s="106" t="n">
        <f aca="false">AJ228+AJ229</f>
        <v>0</v>
      </c>
      <c r="AK227" s="106" t="n">
        <f aca="false">AK228+AK229</f>
        <v>0</v>
      </c>
      <c r="AL227" s="106" t="n">
        <f aca="false">AL228+AL229</f>
        <v>0</v>
      </c>
      <c r="AM227" s="106" t="n">
        <f aca="false">AM228+AM229</f>
        <v>0</v>
      </c>
      <c r="AN227" s="106" t="n">
        <f aca="false">AN228+AN229</f>
        <v>0</v>
      </c>
      <c r="AO227" s="105" t="n">
        <f aca="false">AO228+AO229</f>
        <v>0</v>
      </c>
      <c r="AP227" s="106" t="n">
        <f aca="false">AP228+AP229</f>
        <v>0</v>
      </c>
      <c r="AQ227" s="106" t="n">
        <f aca="false">AQ228+AQ229</f>
        <v>0</v>
      </c>
      <c r="AR227" s="106" t="n">
        <f aca="false">AR228+AR229</f>
        <v>0</v>
      </c>
      <c r="AS227" s="106" t="n">
        <f aca="false">AS228+AS229</f>
        <v>0</v>
      </c>
      <c r="AT227" s="106" t="n">
        <f aca="false">AT228+AT229</f>
        <v>0</v>
      </c>
      <c r="AU227" s="106" t="n">
        <f aca="false">AU228+AU229</f>
        <v>0</v>
      </c>
      <c r="AV227" s="106" t="n">
        <f aca="false">AV228+AV229</f>
        <v>0</v>
      </c>
      <c r="AW227" s="106" t="n">
        <f aca="false">AW228+AW229</f>
        <v>0</v>
      </c>
      <c r="AX227" s="106" t="n">
        <f aca="false">AX228+AX229</f>
        <v>0</v>
      </c>
      <c r="AY227" s="106" t="n">
        <f aca="false">AY228+AY229</f>
        <v>0</v>
      </c>
      <c r="AZ227" s="106" t="n">
        <f aca="false">AZ228+AZ229</f>
        <v>0</v>
      </c>
      <c r="BA227" s="106" t="n">
        <f aca="false">BA228+BA229</f>
        <v>0</v>
      </c>
      <c r="BB227" s="106" t="n">
        <f aca="false">BB228+BB229</f>
        <v>0</v>
      </c>
      <c r="BC227" s="106" t="n">
        <f aca="false">BC228+BC229</f>
        <v>0</v>
      </c>
      <c r="BD227" s="106" t="n">
        <f aca="false">BD228+BD229</f>
        <v>0</v>
      </c>
      <c r="BE227" s="106" t="n">
        <f aca="false">BE228+BE229</f>
        <v>0</v>
      </c>
      <c r="BF227" s="106" t="n">
        <f aca="false">BF228+BF229</f>
        <v>0</v>
      </c>
      <c r="BG227" s="96" t="e">
        <f aca="false">N227/D227</f>
        <v>#DIV/0!</v>
      </c>
      <c r="BH227" s="168"/>
    </row>
    <row r="228" s="59" customFormat="true" ht="27.75" hidden="true" customHeight="true" outlineLevel="0" collapsed="false">
      <c r="A228" s="60" t="s">
        <v>79</v>
      </c>
      <c r="B228" s="108"/>
      <c r="C228" s="108"/>
      <c r="D228" s="109"/>
      <c r="E228" s="109"/>
      <c r="F228" s="108"/>
      <c r="G228" s="108"/>
      <c r="H228" s="108"/>
      <c r="I228" s="108"/>
      <c r="J228" s="108"/>
      <c r="K228" s="92" t="n">
        <f aca="false">L228+M228+N228+BF228+BC228+BE228</f>
        <v>0</v>
      </c>
      <c r="L228" s="92"/>
      <c r="M228" s="92"/>
      <c r="N228" s="93" t="n">
        <f aca="false">O228+AC228+AI228+AO228+AT228+AU228+AW228+AX228+AY228+AZ228+BB228+BD228+BA228</f>
        <v>0</v>
      </c>
      <c r="O228" s="93" t="n">
        <f aca="false">SUM(P228:Z228)</f>
        <v>0</v>
      </c>
      <c r="P228" s="94"/>
      <c r="Q228" s="94"/>
      <c r="R228" s="94"/>
      <c r="S228" s="169"/>
      <c r="T228" s="170"/>
      <c r="U228" s="171"/>
      <c r="V228" s="94"/>
      <c r="W228" s="94"/>
      <c r="X228" s="94"/>
      <c r="Y228" s="94"/>
      <c r="Z228" s="94"/>
      <c r="AA228" s="94"/>
      <c r="AB228" s="94"/>
      <c r="AC228" s="93" t="n">
        <f aca="false">SUM(AD228:AH228)</f>
        <v>0</v>
      </c>
      <c r="AD228" s="90"/>
      <c r="AE228" s="90"/>
      <c r="AF228" s="90"/>
      <c r="AG228" s="90"/>
      <c r="AH228" s="90"/>
      <c r="AI228" s="93" t="n">
        <f aca="false">SUM(AJ228:AN228)</f>
        <v>0</v>
      </c>
      <c r="AJ228" s="90"/>
      <c r="AK228" s="90"/>
      <c r="AL228" s="90"/>
      <c r="AM228" s="90"/>
      <c r="AN228" s="90"/>
      <c r="AO228" s="113" t="n">
        <f aca="false">SUM(AP228:AS228)</f>
        <v>0</v>
      </c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6" t="e">
        <f aca="false">N228/D228</f>
        <v>#DIV/0!</v>
      </c>
      <c r="BH228" s="168"/>
    </row>
    <row r="229" s="59" customFormat="true" ht="27.75" hidden="true" customHeight="true" outlineLevel="0" collapsed="false">
      <c r="A229" s="60" t="s">
        <v>80</v>
      </c>
      <c r="B229" s="108"/>
      <c r="C229" s="108"/>
      <c r="D229" s="109"/>
      <c r="E229" s="109"/>
      <c r="F229" s="108"/>
      <c r="G229" s="108"/>
      <c r="H229" s="108"/>
      <c r="I229" s="108"/>
      <c r="J229" s="108"/>
      <c r="K229" s="92" t="n">
        <f aca="false">L229+M229+N229+BF229+BC229+BE229</f>
        <v>0</v>
      </c>
      <c r="L229" s="92"/>
      <c r="M229" s="92"/>
      <c r="N229" s="93" t="n">
        <f aca="false">O229+AC229+AI229+AO229+AT229+AU229+AW229+AX229+AY229+AZ229+BB229+BD229+BA229</f>
        <v>0</v>
      </c>
      <c r="O229" s="93" t="n">
        <f aca="false">SUM(P229:Z229)</f>
        <v>0</v>
      </c>
      <c r="P229" s="108"/>
      <c r="Q229" s="108"/>
      <c r="R229" s="108"/>
      <c r="S229" s="118"/>
      <c r="T229" s="170"/>
      <c r="U229" s="119"/>
      <c r="V229" s="108"/>
      <c r="W229" s="108"/>
      <c r="X229" s="108"/>
      <c r="Y229" s="108"/>
      <c r="Z229" s="108"/>
      <c r="AA229" s="108" t="n">
        <f aca="false">AA230+AA233+AA236</f>
        <v>0</v>
      </c>
      <c r="AB229" s="108" t="n">
        <f aca="false">AB230+AB233+AB236</f>
        <v>0</v>
      </c>
      <c r="AC229" s="93" t="n">
        <f aca="false">SUM(AD229:AH229)</f>
        <v>0</v>
      </c>
      <c r="AD229" s="108"/>
      <c r="AE229" s="108"/>
      <c r="AF229" s="108"/>
      <c r="AG229" s="108"/>
      <c r="AH229" s="108"/>
      <c r="AI229" s="93" t="n">
        <f aca="false">SUM(AJ229:AN229)</f>
        <v>0</v>
      </c>
      <c r="AJ229" s="108"/>
      <c r="AK229" s="108"/>
      <c r="AL229" s="108"/>
      <c r="AM229" s="108"/>
      <c r="AN229" s="108"/>
      <c r="AO229" s="113" t="n">
        <f aca="false">AO230+AO233+AO236</f>
        <v>0</v>
      </c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6" t="e">
        <f aca="false">N229/D229</f>
        <v>#DIV/0!</v>
      </c>
      <c r="BH229" s="168"/>
    </row>
    <row r="230" s="74" customFormat="true" ht="23.25" hidden="true" customHeight="true" outlineLevel="0" collapsed="false">
      <c r="A230" s="134" t="s">
        <v>85</v>
      </c>
      <c r="B230" s="115" t="n">
        <f aca="false">B231+B232</f>
        <v>0</v>
      </c>
      <c r="C230" s="115" t="n">
        <f aca="false">C231+C232</f>
        <v>0</v>
      </c>
      <c r="D230" s="116" t="n">
        <f aca="false">D231+D232</f>
        <v>0</v>
      </c>
      <c r="E230" s="116" t="n">
        <f aca="false">E231+E232</f>
        <v>0</v>
      </c>
      <c r="F230" s="115" t="n">
        <f aca="false">F231+F232</f>
        <v>0</v>
      </c>
      <c r="G230" s="115" t="n">
        <f aca="false">G231+G232</f>
        <v>0</v>
      </c>
      <c r="H230" s="115" t="n">
        <f aca="false">H231+H232</f>
        <v>0</v>
      </c>
      <c r="I230" s="115" t="n">
        <f aca="false">I231+I232</f>
        <v>0</v>
      </c>
      <c r="J230" s="115" t="n">
        <f aca="false">J231+J232</f>
        <v>0</v>
      </c>
      <c r="K230" s="104" t="n">
        <f aca="false">K231+K232</f>
        <v>0</v>
      </c>
      <c r="L230" s="104" t="n">
        <f aca="false">L231+L232</f>
        <v>0</v>
      </c>
      <c r="M230" s="104" t="n">
        <f aca="false">M231+M232</f>
        <v>0</v>
      </c>
      <c r="N230" s="105" t="n">
        <f aca="false">N231+N232</f>
        <v>0</v>
      </c>
      <c r="O230" s="105" t="n">
        <f aca="false">O231+O232</f>
        <v>0</v>
      </c>
      <c r="P230" s="115" t="n">
        <f aca="false">P231+P232</f>
        <v>0</v>
      </c>
      <c r="Q230" s="115" t="n">
        <f aca="false">Q231+Q232</f>
        <v>0</v>
      </c>
      <c r="R230" s="115" t="n">
        <f aca="false">R231+R232</f>
        <v>0</v>
      </c>
      <c r="S230" s="115" t="n">
        <f aca="false">S231+S232</f>
        <v>0</v>
      </c>
      <c r="T230" s="115" t="n">
        <f aca="false">T231+T232</f>
        <v>0</v>
      </c>
      <c r="U230" s="144" t="n">
        <f aca="false">U231+U232</f>
        <v>0</v>
      </c>
      <c r="V230" s="106" t="n">
        <f aca="false">V231+V232</f>
        <v>0</v>
      </c>
      <c r="W230" s="106" t="n">
        <f aca="false">W231+W232</f>
        <v>0</v>
      </c>
      <c r="X230" s="106" t="n">
        <f aca="false">X231+X232</f>
        <v>0</v>
      </c>
      <c r="Y230" s="106" t="n">
        <f aca="false">Y231+Y232</f>
        <v>0</v>
      </c>
      <c r="Z230" s="106" t="n">
        <f aca="false">Z231+Z232</f>
        <v>0</v>
      </c>
      <c r="AA230" s="106" t="n">
        <f aca="false">AA231+AA232</f>
        <v>0</v>
      </c>
      <c r="AB230" s="106" t="n">
        <f aca="false">AB231+AB232</f>
        <v>0</v>
      </c>
      <c r="AC230" s="105" t="n">
        <f aca="false">AC231+AC232</f>
        <v>0</v>
      </c>
      <c r="AD230" s="106" t="n">
        <f aca="false">AD231+AD232</f>
        <v>0</v>
      </c>
      <c r="AE230" s="106" t="n">
        <f aca="false">AE231+AE232</f>
        <v>0</v>
      </c>
      <c r="AF230" s="106" t="n">
        <f aca="false">AF231+AF232</f>
        <v>0</v>
      </c>
      <c r="AG230" s="106" t="n">
        <f aca="false">AG231+AG232</f>
        <v>0</v>
      </c>
      <c r="AH230" s="106" t="n">
        <f aca="false">AH231+AH232</f>
        <v>0</v>
      </c>
      <c r="AI230" s="105" t="n">
        <f aca="false">AI231+AI232</f>
        <v>0</v>
      </c>
      <c r="AJ230" s="106" t="n">
        <f aca="false">AJ231+AJ232</f>
        <v>0</v>
      </c>
      <c r="AK230" s="106" t="n">
        <f aca="false">AK231+AK232</f>
        <v>0</v>
      </c>
      <c r="AL230" s="106" t="n">
        <f aca="false">AL231+AL232</f>
        <v>0</v>
      </c>
      <c r="AM230" s="106" t="n">
        <f aca="false">AM231+AM232</f>
        <v>0</v>
      </c>
      <c r="AN230" s="106" t="n">
        <f aca="false">AN231+AN232</f>
        <v>0</v>
      </c>
      <c r="AO230" s="105" t="n">
        <f aca="false">AO231+AO232</f>
        <v>0</v>
      </c>
      <c r="AP230" s="106" t="n">
        <f aca="false">AP231+AP232</f>
        <v>0</v>
      </c>
      <c r="AQ230" s="106" t="n">
        <f aca="false">AQ231+AQ232</f>
        <v>0</v>
      </c>
      <c r="AR230" s="106" t="n">
        <f aca="false">AR231+AR232</f>
        <v>0</v>
      </c>
      <c r="AS230" s="106" t="n">
        <f aca="false">AS231+AS232</f>
        <v>0</v>
      </c>
      <c r="AT230" s="106" t="n">
        <f aca="false">AT231+AT232</f>
        <v>0</v>
      </c>
      <c r="AU230" s="106" t="n">
        <f aca="false">AU231+AU232</f>
        <v>0</v>
      </c>
      <c r="AV230" s="106" t="n">
        <f aca="false">AV231+AV232</f>
        <v>0</v>
      </c>
      <c r="AW230" s="106" t="n">
        <f aca="false">AW231+AW232</f>
        <v>0</v>
      </c>
      <c r="AX230" s="106" t="n">
        <f aca="false">AX231+AX232</f>
        <v>0</v>
      </c>
      <c r="AY230" s="106" t="n">
        <f aca="false">AY231+AY232</f>
        <v>0</v>
      </c>
      <c r="AZ230" s="106" t="n">
        <f aca="false">AZ231+AZ232</f>
        <v>0</v>
      </c>
      <c r="BA230" s="106" t="n">
        <f aca="false">BA231+BA232</f>
        <v>0</v>
      </c>
      <c r="BB230" s="106" t="n">
        <f aca="false">BB231+BB232</f>
        <v>0</v>
      </c>
      <c r="BC230" s="106" t="n">
        <f aca="false">BC231+BC232</f>
        <v>0</v>
      </c>
      <c r="BD230" s="106" t="n">
        <f aca="false">BD231+BD232</f>
        <v>0</v>
      </c>
      <c r="BE230" s="106" t="n">
        <f aca="false">BE231+BE232</f>
        <v>0</v>
      </c>
      <c r="BF230" s="106" t="n">
        <f aca="false">BF231+BF232</f>
        <v>0</v>
      </c>
      <c r="BG230" s="96" t="e">
        <f aca="false">N230/D230</f>
        <v>#DIV/0!</v>
      </c>
      <c r="BH230" s="168"/>
    </row>
    <row r="231" s="59" customFormat="true" ht="27.75" hidden="true" customHeight="true" outlineLevel="0" collapsed="false">
      <c r="A231" s="60" t="s">
        <v>79</v>
      </c>
      <c r="B231" s="108"/>
      <c r="C231" s="108"/>
      <c r="D231" s="109"/>
      <c r="E231" s="109"/>
      <c r="F231" s="108"/>
      <c r="G231" s="108"/>
      <c r="H231" s="108"/>
      <c r="I231" s="108"/>
      <c r="J231" s="108"/>
      <c r="K231" s="92" t="n">
        <f aca="false">L231+M231+N231+BF231+BC231+BE231</f>
        <v>0</v>
      </c>
      <c r="L231" s="92"/>
      <c r="M231" s="92"/>
      <c r="N231" s="93" t="n">
        <f aca="false">O231+AC231+AI231+AO231+AT231+AU231+AW231+AX231+AY231+AZ231+BB231+BD231+BA231</f>
        <v>0</v>
      </c>
      <c r="O231" s="93" t="n">
        <f aca="false">SUM(P231:Z231)</f>
        <v>0</v>
      </c>
      <c r="P231" s="94"/>
      <c r="Q231" s="94"/>
      <c r="R231" s="94"/>
      <c r="S231" s="169"/>
      <c r="T231" s="170"/>
      <c r="U231" s="171"/>
      <c r="V231" s="94"/>
      <c r="W231" s="94"/>
      <c r="X231" s="94"/>
      <c r="Y231" s="94"/>
      <c r="Z231" s="94"/>
      <c r="AA231" s="94"/>
      <c r="AB231" s="94"/>
      <c r="AC231" s="93" t="n">
        <f aca="false">SUM(AD231:AH231)</f>
        <v>0</v>
      </c>
      <c r="AD231" s="90"/>
      <c r="AE231" s="90"/>
      <c r="AF231" s="90"/>
      <c r="AG231" s="90"/>
      <c r="AH231" s="90"/>
      <c r="AI231" s="93" t="n">
        <f aca="false">SUM(AJ231:AN231)</f>
        <v>0</v>
      </c>
      <c r="AJ231" s="90"/>
      <c r="AK231" s="90"/>
      <c r="AL231" s="90"/>
      <c r="AM231" s="90"/>
      <c r="AN231" s="90"/>
      <c r="AO231" s="113" t="n">
        <f aca="false">SUM(AP231:AS231)</f>
        <v>0</v>
      </c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6" t="e">
        <f aca="false">N231/D231</f>
        <v>#DIV/0!</v>
      </c>
      <c r="BH231" s="168"/>
    </row>
    <row r="232" s="59" customFormat="true" ht="27.75" hidden="true" customHeight="true" outlineLevel="0" collapsed="false">
      <c r="A232" s="60" t="s">
        <v>80</v>
      </c>
      <c r="B232" s="108"/>
      <c r="C232" s="108"/>
      <c r="D232" s="109"/>
      <c r="E232" s="109"/>
      <c r="F232" s="108"/>
      <c r="G232" s="108"/>
      <c r="H232" s="108"/>
      <c r="I232" s="108"/>
      <c r="J232" s="108"/>
      <c r="K232" s="92" t="n">
        <f aca="false">L232+M232+N232+BF232+BC232+BE232</f>
        <v>0</v>
      </c>
      <c r="L232" s="92"/>
      <c r="M232" s="92"/>
      <c r="N232" s="93" t="n">
        <f aca="false">O232+AC232+AI232+AO232+AT232+AU232+AW232+AX232+AY232+AZ232+BB232+BD232+BA232</f>
        <v>0</v>
      </c>
      <c r="O232" s="93" t="n">
        <f aca="false">SUM(P232:Z232)</f>
        <v>0</v>
      </c>
      <c r="P232" s="108"/>
      <c r="Q232" s="108"/>
      <c r="R232" s="108"/>
      <c r="S232" s="118"/>
      <c r="T232" s="170"/>
      <c r="U232" s="119"/>
      <c r="V232" s="108"/>
      <c r="W232" s="108"/>
      <c r="X232" s="108"/>
      <c r="Y232" s="108"/>
      <c r="Z232" s="108"/>
      <c r="AA232" s="108" t="n">
        <f aca="false">AA233+AA236+AA239</f>
        <v>0</v>
      </c>
      <c r="AB232" s="108" t="n">
        <f aca="false">AB233+AB236+AB239</f>
        <v>0</v>
      </c>
      <c r="AC232" s="93" t="n">
        <f aca="false">SUM(AD232:AH232)</f>
        <v>0</v>
      </c>
      <c r="AD232" s="108"/>
      <c r="AE232" s="108"/>
      <c r="AF232" s="108"/>
      <c r="AG232" s="108"/>
      <c r="AH232" s="108"/>
      <c r="AI232" s="93" t="n">
        <f aca="false">SUM(AJ232:AN232)</f>
        <v>0</v>
      </c>
      <c r="AJ232" s="108"/>
      <c r="AK232" s="108"/>
      <c r="AL232" s="108"/>
      <c r="AM232" s="108"/>
      <c r="AN232" s="108"/>
      <c r="AO232" s="113" t="n">
        <f aca="false">AO233+AO236+AO239</f>
        <v>0</v>
      </c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6" t="e">
        <f aca="false">N232/D232</f>
        <v>#DIV/0!</v>
      </c>
      <c r="BH232" s="168"/>
    </row>
    <row r="233" s="74" customFormat="true" ht="23.25" hidden="true" customHeight="true" outlineLevel="0" collapsed="false">
      <c r="A233" s="134" t="s">
        <v>86</v>
      </c>
      <c r="B233" s="115" t="n">
        <f aca="false">B234+B235</f>
        <v>0</v>
      </c>
      <c r="C233" s="115" t="n">
        <f aca="false">C234+C235</f>
        <v>0</v>
      </c>
      <c r="D233" s="116" t="n">
        <f aca="false">D234+D235</f>
        <v>0</v>
      </c>
      <c r="E233" s="116" t="n">
        <f aca="false">E234+E235</f>
        <v>0</v>
      </c>
      <c r="F233" s="115" t="n">
        <f aca="false">F234+F235</f>
        <v>0</v>
      </c>
      <c r="G233" s="115" t="n">
        <f aca="false">G234+G235</f>
        <v>0</v>
      </c>
      <c r="H233" s="115" t="n">
        <f aca="false">H234+H235</f>
        <v>0</v>
      </c>
      <c r="I233" s="115" t="n">
        <f aca="false">I234+I235</f>
        <v>0</v>
      </c>
      <c r="J233" s="115" t="n">
        <f aca="false">J234+J235</f>
        <v>0</v>
      </c>
      <c r="K233" s="104" t="n">
        <f aca="false">K234+K235</f>
        <v>0</v>
      </c>
      <c r="L233" s="104" t="n">
        <f aca="false">L234+L235</f>
        <v>0</v>
      </c>
      <c r="M233" s="104" t="n">
        <f aca="false">M234+M235</f>
        <v>0</v>
      </c>
      <c r="N233" s="105" t="n">
        <f aca="false">N234+N235</f>
        <v>0</v>
      </c>
      <c r="O233" s="105" t="n">
        <f aca="false">O234+O235</f>
        <v>0</v>
      </c>
      <c r="P233" s="115" t="n">
        <f aca="false">P234+P235</f>
        <v>0</v>
      </c>
      <c r="Q233" s="115" t="n">
        <f aca="false">Q234+Q235</f>
        <v>0</v>
      </c>
      <c r="R233" s="115" t="n">
        <f aca="false">R234+R235</f>
        <v>0</v>
      </c>
      <c r="S233" s="115" t="n">
        <f aca="false">S234+S235</f>
        <v>0</v>
      </c>
      <c r="T233" s="115" t="n">
        <f aca="false">T234+T235</f>
        <v>0</v>
      </c>
      <c r="U233" s="144" t="n">
        <f aca="false">U234+U235</f>
        <v>0</v>
      </c>
      <c r="V233" s="106" t="n">
        <f aca="false">V234+V235</f>
        <v>0</v>
      </c>
      <c r="W233" s="106" t="n">
        <f aca="false">W234+W235</f>
        <v>0</v>
      </c>
      <c r="X233" s="106" t="n">
        <f aca="false">X234+X235</f>
        <v>0</v>
      </c>
      <c r="Y233" s="106" t="n">
        <f aca="false">Y234+Y235</f>
        <v>0</v>
      </c>
      <c r="Z233" s="106" t="n">
        <f aca="false">Z234+Z235</f>
        <v>0</v>
      </c>
      <c r="AA233" s="106" t="n">
        <f aca="false">AA234+AA235</f>
        <v>0</v>
      </c>
      <c r="AB233" s="106" t="n">
        <f aca="false">AB234+AB235</f>
        <v>0</v>
      </c>
      <c r="AC233" s="105" t="n">
        <f aca="false">AC234+AC235</f>
        <v>0</v>
      </c>
      <c r="AD233" s="106" t="n">
        <f aca="false">AD234+AD235</f>
        <v>0</v>
      </c>
      <c r="AE233" s="106" t="n">
        <f aca="false">AE234+AE235</f>
        <v>0</v>
      </c>
      <c r="AF233" s="106" t="n">
        <f aca="false">AF234+AF235</f>
        <v>0</v>
      </c>
      <c r="AG233" s="106" t="n">
        <f aca="false">AG234+AG235</f>
        <v>0</v>
      </c>
      <c r="AH233" s="106" t="n">
        <f aca="false">AH234+AH235</f>
        <v>0</v>
      </c>
      <c r="AI233" s="105" t="n">
        <f aca="false">AI234+AI235</f>
        <v>0</v>
      </c>
      <c r="AJ233" s="106" t="n">
        <f aca="false">AJ234+AJ235</f>
        <v>0</v>
      </c>
      <c r="AK233" s="106" t="n">
        <f aca="false">AK234+AK235</f>
        <v>0</v>
      </c>
      <c r="AL233" s="106" t="n">
        <f aca="false">AL234+AL235</f>
        <v>0</v>
      </c>
      <c r="AM233" s="106" t="n">
        <f aca="false">AM234+AM235</f>
        <v>0</v>
      </c>
      <c r="AN233" s="106" t="n">
        <f aca="false">AN234+AN235</f>
        <v>0</v>
      </c>
      <c r="AO233" s="105" t="n">
        <f aca="false">AO234+AO235</f>
        <v>0</v>
      </c>
      <c r="AP233" s="106" t="n">
        <f aca="false">AP234+AP235</f>
        <v>0</v>
      </c>
      <c r="AQ233" s="106" t="n">
        <f aca="false">AQ234+AQ235</f>
        <v>0</v>
      </c>
      <c r="AR233" s="106" t="n">
        <f aca="false">AR234+AR235</f>
        <v>0</v>
      </c>
      <c r="AS233" s="106" t="n">
        <f aca="false">AS234+AS235</f>
        <v>0</v>
      </c>
      <c r="AT233" s="106" t="n">
        <f aca="false">AT234+AT235</f>
        <v>0</v>
      </c>
      <c r="AU233" s="106" t="n">
        <f aca="false">AU234+AU235</f>
        <v>0</v>
      </c>
      <c r="AV233" s="106" t="n">
        <f aca="false">AV234+AV235</f>
        <v>0</v>
      </c>
      <c r="AW233" s="106" t="n">
        <f aca="false">AW234+AW235</f>
        <v>0</v>
      </c>
      <c r="AX233" s="106" t="n">
        <f aca="false">AX234+AX235</f>
        <v>0</v>
      </c>
      <c r="AY233" s="106" t="n">
        <f aca="false">AY234+AY235</f>
        <v>0</v>
      </c>
      <c r="AZ233" s="106" t="n">
        <f aca="false">AZ234+AZ235</f>
        <v>0</v>
      </c>
      <c r="BA233" s="106" t="n">
        <f aca="false">BA234+BA235</f>
        <v>0</v>
      </c>
      <c r="BB233" s="106" t="n">
        <f aca="false">BB234+BB235</f>
        <v>0</v>
      </c>
      <c r="BC233" s="106" t="n">
        <f aca="false">BC234+BC235</f>
        <v>0</v>
      </c>
      <c r="BD233" s="106" t="n">
        <f aca="false">BD234+BD235</f>
        <v>0</v>
      </c>
      <c r="BE233" s="106" t="n">
        <f aca="false">BE234+BE235</f>
        <v>0</v>
      </c>
      <c r="BF233" s="106" t="n">
        <f aca="false">BF234+BF235</f>
        <v>0</v>
      </c>
      <c r="BG233" s="96" t="e">
        <f aca="false">N233/D233</f>
        <v>#DIV/0!</v>
      </c>
    </row>
    <row r="234" s="59" customFormat="true" ht="27.75" hidden="true" customHeight="true" outlineLevel="0" collapsed="false">
      <c r="A234" s="60" t="s">
        <v>79</v>
      </c>
      <c r="B234" s="108"/>
      <c r="C234" s="108"/>
      <c r="D234" s="109"/>
      <c r="E234" s="109"/>
      <c r="F234" s="108"/>
      <c r="G234" s="108"/>
      <c r="H234" s="108"/>
      <c r="I234" s="108"/>
      <c r="J234" s="108"/>
      <c r="K234" s="92" t="n">
        <f aca="false">L234+M234+N234+BF234+BC234+BE234</f>
        <v>0</v>
      </c>
      <c r="L234" s="92"/>
      <c r="M234" s="92"/>
      <c r="N234" s="93" t="n">
        <f aca="false">O234+AC234+AI234+AO234+AT234+AU234+AW234+AX234+AY234+AZ234+BB234+BD234+BA234</f>
        <v>0</v>
      </c>
      <c r="O234" s="93" t="n">
        <f aca="false">SUM(P234:Z234)</f>
        <v>0</v>
      </c>
      <c r="P234" s="94"/>
      <c r="Q234" s="94"/>
      <c r="R234" s="94"/>
      <c r="S234" s="169"/>
      <c r="T234" s="170"/>
      <c r="U234" s="171"/>
      <c r="V234" s="94"/>
      <c r="W234" s="94"/>
      <c r="X234" s="94"/>
      <c r="Y234" s="94"/>
      <c r="Z234" s="94"/>
      <c r="AA234" s="94"/>
      <c r="AB234" s="94"/>
      <c r="AC234" s="93" t="n">
        <f aca="false">SUM(AD234:AH234)</f>
        <v>0</v>
      </c>
      <c r="AD234" s="90"/>
      <c r="AE234" s="90"/>
      <c r="AF234" s="90"/>
      <c r="AG234" s="90"/>
      <c r="AH234" s="90"/>
      <c r="AI234" s="93" t="n">
        <f aca="false">SUM(AJ234:AN234)</f>
        <v>0</v>
      </c>
      <c r="AJ234" s="90"/>
      <c r="AK234" s="90"/>
      <c r="AL234" s="90"/>
      <c r="AM234" s="90"/>
      <c r="AN234" s="90"/>
      <c r="AO234" s="113" t="n">
        <f aca="false">SUM(AP234:AS234)</f>
        <v>0</v>
      </c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6" t="e">
        <f aca="false">N234/D234</f>
        <v>#DIV/0!</v>
      </c>
      <c r="BH234" s="74"/>
    </row>
    <row r="235" s="59" customFormat="true" ht="27.75" hidden="true" customHeight="true" outlineLevel="0" collapsed="false">
      <c r="A235" s="60" t="s">
        <v>80</v>
      </c>
      <c r="B235" s="108"/>
      <c r="C235" s="108"/>
      <c r="D235" s="109"/>
      <c r="E235" s="109"/>
      <c r="F235" s="108"/>
      <c r="G235" s="108"/>
      <c r="H235" s="108"/>
      <c r="I235" s="108"/>
      <c r="J235" s="108"/>
      <c r="K235" s="92" t="n">
        <f aca="false">L235+M235+N235+BF235+BC235+BE235</f>
        <v>0</v>
      </c>
      <c r="L235" s="92"/>
      <c r="M235" s="92"/>
      <c r="N235" s="93" t="n">
        <f aca="false">O235+AC235+AI235+AO235+AT235+AU235+AW235+AX235+AY235+AZ235+BB235+BD235+BA235</f>
        <v>0</v>
      </c>
      <c r="O235" s="93" t="n">
        <f aca="false">SUM(P235:Z235)</f>
        <v>0</v>
      </c>
      <c r="P235" s="108"/>
      <c r="Q235" s="108"/>
      <c r="R235" s="108"/>
      <c r="S235" s="118"/>
      <c r="T235" s="170"/>
      <c r="U235" s="119"/>
      <c r="V235" s="108"/>
      <c r="W235" s="108"/>
      <c r="X235" s="108"/>
      <c r="Y235" s="108"/>
      <c r="Z235" s="108"/>
      <c r="AA235" s="108" t="n">
        <f aca="false">AA236+AA239+AA242</f>
        <v>0</v>
      </c>
      <c r="AB235" s="108" t="n">
        <f aca="false">AB236+AB239+AB242</f>
        <v>0</v>
      </c>
      <c r="AC235" s="93" t="n">
        <f aca="false">SUM(AD235:AH235)</f>
        <v>0</v>
      </c>
      <c r="AD235" s="108"/>
      <c r="AE235" s="108"/>
      <c r="AF235" s="108"/>
      <c r="AG235" s="108"/>
      <c r="AH235" s="108"/>
      <c r="AI235" s="93" t="n">
        <f aca="false">SUM(AJ235:AN235)</f>
        <v>0</v>
      </c>
      <c r="AJ235" s="108"/>
      <c r="AK235" s="108"/>
      <c r="AL235" s="108"/>
      <c r="AM235" s="108"/>
      <c r="AN235" s="108"/>
      <c r="AO235" s="113" t="n">
        <f aca="false">AO236+AO239+AO242</f>
        <v>0</v>
      </c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6" t="e">
        <f aca="false">N235/D235</f>
        <v>#DIV/0!</v>
      </c>
      <c r="BH235" s="74"/>
    </row>
    <row r="236" s="62" customFormat="true" ht="22.5" hidden="true" customHeight="true" outlineLevel="0" collapsed="false">
      <c r="A236" s="101" t="s">
        <v>87</v>
      </c>
      <c r="B236" s="115" t="n">
        <f aca="false">B237+B238</f>
        <v>0</v>
      </c>
      <c r="C236" s="115" t="n">
        <f aca="false">C237+C238</f>
        <v>0</v>
      </c>
      <c r="D236" s="115" t="n">
        <f aca="false">D237+D238</f>
        <v>0</v>
      </c>
      <c r="E236" s="115" t="n">
        <f aca="false">E237+E238</f>
        <v>0</v>
      </c>
      <c r="F236" s="115" t="n">
        <f aca="false">F237+F238</f>
        <v>0</v>
      </c>
      <c r="G236" s="115" t="n">
        <f aca="false">G237+G238</f>
        <v>0</v>
      </c>
      <c r="H236" s="115" t="n">
        <f aca="false">H237+H238</f>
        <v>0</v>
      </c>
      <c r="I236" s="115" t="n">
        <f aca="false">I237+I238</f>
        <v>0</v>
      </c>
      <c r="J236" s="115" t="n">
        <f aca="false">J237+J238</f>
        <v>0</v>
      </c>
      <c r="K236" s="104" t="n">
        <f aca="false">K237+K238</f>
        <v>0</v>
      </c>
      <c r="L236" s="104" t="n">
        <f aca="false">L237+L238</f>
        <v>0</v>
      </c>
      <c r="M236" s="104" t="n">
        <f aca="false">M237+M238</f>
        <v>0</v>
      </c>
      <c r="N236" s="105" t="n">
        <f aca="false">N237+N238</f>
        <v>0</v>
      </c>
      <c r="O236" s="105" t="n">
        <f aca="false">O237+O238</f>
        <v>0</v>
      </c>
      <c r="P236" s="106" t="n">
        <f aca="false">P237+P238</f>
        <v>0</v>
      </c>
      <c r="Q236" s="106" t="n">
        <f aca="false">Q237+Q238</f>
        <v>0</v>
      </c>
      <c r="R236" s="106" t="n">
        <f aca="false">R237+R238</f>
        <v>0</v>
      </c>
      <c r="S236" s="106" t="n">
        <f aca="false">S237+S238</f>
        <v>0</v>
      </c>
      <c r="T236" s="106"/>
      <c r="U236" s="106" t="n">
        <f aca="false">U237+U238</f>
        <v>0</v>
      </c>
      <c r="V236" s="106" t="n">
        <f aca="false">V237+V238</f>
        <v>0</v>
      </c>
      <c r="W236" s="106" t="n">
        <f aca="false">W237+W238</f>
        <v>0</v>
      </c>
      <c r="X236" s="106" t="n">
        <f aca="false">X237+X238</f>
        <v>0</v>
      </c>
      <c r="Y236" s="106" t="n">
        <f aca="false">Y237+Y238</f>
        <v>0</v>
      </c>
      <c r="Z236" s="106" t="n">
        <f aca="false">Z237+Z238</f>
        <v>0</v>
      </c>
      <c r="AA236" s="106" t="n">
        <f aca="false">AA237+AA238</f>
        <v>0</v>
      </c>
      <c r="AB236" s="106" t="n">
        <f aca="false">AB237+AB238</f>
        <v>0</v>
      </c>
      <c r="AC236" s="105" t="n">
        <f aca="false">AC237+AC238</f>
        <v>0</v>
      </c>
      <c r="AD236" s="106" t="n">
        <f aca="false">AD237+AD238</f>
        <v>0</v>
      </c>
      <c r="AE236" s="106" t="n">
        <f aca="false">AE237+AE238</f>
        <v>0</v>
      </c>
      <c r="AF236" s="106" t="n">
        <f aca="false">AF237+AF238</f>
        <v>0</v>
      </c>
      <c r="AG236" s="106" t="n">
        <f aca="false">AG237+AG238</f>
        <v>0</v>
      </c>
      <c r="AH236" s="106" t="n">
        <f aca="false">AH237+AH238</f>
        <v>0</v>
      </c>
      <c r="AI236" s="105" t="n">
        <f aca="false">AI237+AI238</f>
        <v>0</v>
      </c>
      <c r="AJ236" s="106" t="n">
        <f aca="false">AJ237+AJ238</f>
        <v>0</v>
      </c>
      <c r="AK236" s="106" t="n">
        <f aca="false">AK237+AK238</f>
        <v>0</v>
      </c>
      <c r="AL236" s="106" t="n">
        <f aca="false">AL237+AL238</f>
        <v>0</v>
      </c>
      <c r="AM236" s="106" t="n">
        <f aca="false">AM237+AM238</f>
        <v>0</v>
      </c>
      <c r="AN236" s="106" t="n">
        <f aca="false">AN237+AN238</f>
        <v>0</v>
      </c>
      <c r="AO236" s="105" t="n">
        <f aca="false">AO237+AO238</f>
        <v>0</v>
      </c>
      <c r="AP236" s="106" t="n">
        <f aca="false">AP237+AP238</f>
        <v>0</v>
      </c>
      <c r="AQ236" s="106" t="n">
        <f aca="false">AQ237+AQ238</f>
        <v>0</v>
      </c>
      <c r="AR236" s="106" t="n">
        <f aca="false">AR237+AR238</f>
        <v>0</v>
      </c>
      <c r="AS236" s="106" t="n">
        <f aca="false">AS237+AS238</f>
        <v>0</v>
      </c>
      <c r="AT236" s="106" t="n">
        <f aca="false">AT237+AT238</f>
        <v>0</v>
      </c>
      <c r="AU236" s="106" t="n">
        <f aca="false">AU237+AU238</f>
        <v>0</v>
      </c>
      <c r="AV236" s="106" t="n">
        <f aca="false">AV237+AV238</f>
        <v>0</v>
      </c>
      <c r="AW236" s="106" t="n">
        <f aca="false">AW237+AW238</f>
        <v>0</v>
      </c>
      <c r="AX236" s="106" t="n">
        <f aca="false">AX237+AX238</f>
        <v>0</v>
      </c>
      <c r="AY236" s="106" t="n">
        <f aca="false">AY237+AY238</f>
        <v>0</v>
      </c>
      <c r="AZ236" s="106" t="n">
        <f aca="false">AZ237+AZ238</f>
        <v>0</v>
      </c>
      <c r="BA236" s="106" t="n">
        <f aca="false">BA237+BA238</f>
        <v>0</v>
      </c>
      <c r="BB236" s="106" t="n">
        <f aca="false">BB237+BB238</f>
        <v>0</v>
      </c>
      <c r="BC236" s="106" t="n">
        <f aca="false">BC237+BC238</f>
        <v>0</v>
      </c>
      <c r="BD236" s="106" t="n">
        <f aca="false">BD237+BD238</f>
        <v>0</v>
      </c>
      <c r="BE236" s="106" t="n">
        <f aca="false">BE237+BE238</f>
        <v>0</v>
      </c>
      <c r="BF236" s="106" t="n">
        <f aca="false">BF237+BF238</f>
        <v>0</v>
      </c>
      <c r="BG236" s="96" t="e">
        <f aca="false">N236/D236</f>
        <v>#DIV/0!</v>
      </c>
    </row>
    <row r="237" s="62" customFormat="true" ht="26.25" hidden="true" customHeight="true" outlineLevel="0" collapsed="false">
      <c r="A237" s="97" t="s">
        <v>79</v>
      </c>
      <c r="B237" s="145"/>
      <c r="C237" s="145"/>
      <c r="D237" s="145"/>
      <c r="E237" s="145"/>
      <c r="F237" s="145"/>
      <c r="G237" s="145"/>
      <c r="H237" s="145"/>
      <c r="I237" s="145"/>
      <c r="J237" s="145"/>
      <c r="K237" s="154" t="n">
        <f aca="false">L237+M237+N237+BF237+BC237+BE237</f>
        <v>0</v>
      </c>
      <c r="L237" s="154"/>
      <c r="M237" s="154"/>
      <c r="N237" s="93" t="n">
        <f aca="false">O237+AC237+AI237+AO237+AT237+AU237+AW237+AX237+AY237+AZ237+BB237+BD237+BA237</f>
        <v>0</v>
      </c>
      <c r="O237" s="93" t="n">
        <f aca="false">SUM(P237:AB237)</f>
        <v>0</v>
      </c>
      <c r="P237" s="147"/>
      <c r="Q237" s="147"/>
      <c r="R237" s="147"/>
      <c r="S237" s="147"/>
      <c r="T237" s="147"/>
      <c r="U237" s="150"/>
      <c r="V237" s="150"/>
      <c r="W237" s="150"/>
      <c r="X237" s="150"/>
      <c r="Y237" s="150"/>
      <c r="Z237" s="150"/>
      <c r="AA237" s="150"/>
      <c r="AB237" s="150"/>
      <c r="AC237" s="93" t="n">
        <f aca="false">SUM(AD237:AH237)</f>
        <v>0</v>
      </c>
      <c r="AD237" s="147"/>
      <c r="AE237" s="147"/>
      <c r="AF237" s="147"/>
      <c r="AG237" s="147"/>
      <c r="AH237" s="147"/>
      <c r="AI237" s="93" t="n">
        <f aca="false">SUM(AJ237:AN237)</f>
        <v>0</v>
      </c>
      <c r="AJ237" s="147"/>
      <c r="AK237" s="147"/>
      <c r="AL237" s="147"/>
      <c r="AM237" s="147"/>
      <c r="AN237" s="147"/>
      <c r="AO237" s="113" t="n">
        <f aca="false">SUM(AP237:AS237)</f>
        <v>0</v>
      </c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96" t="e">
        <f aca="false">N237/D237</f>
        <v>#DIV/0!</v>
      </c>
    </row>
    <row r="238" s="62" customFormat="true" ht="22.5" hidden="true" customHeight="true" outlineLevel="0" collapsed="false">
      <c r="A238" s="97" t="s">
        <v>80</v>
      </c>
      <c r="B238" s="145"/>
      <c r="C238" s="145"/>
      <c r="D238" s="145"/>
      <c r="E238" s="145"/>
      <c r="F238" s="145"/>
      <c r="G238" s="145"/>
      <c r="H238" s="145"/>
      <c r="I238" s="145"/>
      <c r="J238" s="145"/>
      <c r="K238" s="154" t="n">
        <f aca="false">L238+M238+N238+BF238+BC238+BE238</f>
        <v>0</v>
      </c>
      <c r="L238" s="154"/>
      <c r="M238" s="154"/>
      <c r="N238" s="93" t="n">
        <f aca="false">O238+AC238+AI238+AO238+AT238+AU238+AW238+AX238+AY238+AZ238+BB238+BD238+BA238</f>
        <v>0</v>
      </c>
      <c r="O238" s="93" t="n">
        <f aca="false">SUM(P238:AB238)</f>
        <v>0</v>
      </c>
      <c r="P238" s="145"/>
      <c r="Q238" s="145"/>
      <c r="R238" s="145"/>
      <c r="S238" s="145"/>
      <c r="T238" s="145"/>
      <c r="U238" s="150"/>
      <c r="V238" s="150"/>
      <c r="W238" s="150"/>
      <c r="X238" s="150"/>
      <c r="Y238" s="150"/>
      <c r="Z238" s="150"/>
      <c r="AA238" s="150"/>
      <c r="AB238" s="150"/>
      <c r="AC238" s="93" t="n">
        <f aca="false">SUM(AD238:AH238)</f>
        <v>0</v>
      </c>
      <c r="AD238" s="145"/>
      <c r="AE238" s="145"/>
      <c r="AF238" s="145"/>
      <c r="AG238" s="145"/>
      <c r="AH238" s="145"/>
      <c r="AI238" s="93" t="n">
        <f aca="false">SUM(AJ238:AN238)</f>
        <v>0</v>
      </c>
      <c r="AJ238" s="145"/>
      <c r="AK238" s="145"/>
      <c r="AL238" s="145"/>
      <c r="AM238" s="145"/>
      <c r="AN238" s="145"/>
      <c r="AO238" s="113" t="n">
        <f aca="false">SUM(AP238:AS238)</f>
        <v>0</v>
      </c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  <c r="BB238" s="145"/>
      <c r="BC238" s="145"/>
      <c r="BD238" s="145"/>
      <c r="BE238" s="145"/>
      <c r="BF238" s="145"/>
      <c r="BG238" s="96" t="e">
        <f aca="false">N238/D238</f>
        <v>#DIV/0!</v>
      </c>
    </row>
    <row r="239" s="62" customFormat="true" ht="30.2" hidden="true" customHeight="true" outlineLevel="0" collapsed="false">
      <c r="A239" s="152" t="s">
        <v>88</v>
      </c>
      <c r="B239" s="115" t="n">
        <f aca="false">B240+B241</f>
        <v>0</v>
      </c>
      <c r="C239" s="115" t="n">
        <f aca="false">C240+C241</f>
        <v>0</v>
      </c>
      <c r="D239" s="115" t="n">
        <f aca="false">D240+D241</f>
        <v>0</v>
      </c>
      <c r="E239" s="115" t="n">
        <f aca="false">E240+E241</f>
        <v>0</v>
      </c>
      <c r="F239" s="115" t="n">
        <f aca="false">F240+F241</f>
        <v>0</v>
      </c>
      <c r="G239" s="115" t="n">
        <f aca="false">G240+G241</f>
        <v>0</v>
      </c>
      <c r="H239" s="115" t="n">
        <f aca="false">H240+H241</f>
        <v>0</v>
      </c>
      <c r="I239" s="115" t="n">
        <f aca="false">I240+I241</f>
        <v>0</v>
      </c>
      <c r="J239" s="115" t="n">
        <f aca="false">J240+J241</f>
        <v>0</v>
      </c>
      <c r="K239" s="104" t="n">
        <f aca="false">K240+K241</f>
        <v>0</v>
      </c>
      <c r="L239" s="104" t="n">
        <f aca="false">L240+L241</f>
        <v>0</v>
      </c>
      <c r="M239" s="104" t="n">
        <f aca="false">M240+M241</f>
        <v>0</v>
      </c>
      <c r="N239" s="105" t="n">
        <f aca="false">N240+N241</f>
        <v>0</v>
      </c>
      <c r="O239" s="105" t="n">
        <f aca="false">O240+O241</f>
        <v>0</v>
      </c>
      <c r="P239" s="106" t="n">
        <f aca="false">P240+P241</f>
        <v>0</v>
      </c>
      <c r="Q239" s="106" t="n">
        <f aca="false">Q240+Q241</f>
        <v>0</v>
      </c>
      <c r="R239" s="106" t="n">
        <f aca="false">R240+R241</f>
        <v>0</v>
      </c>
      <c r="S239" s="106" t="n">
        <f aca="false">S240+S241</f>
        <v>0</v>
      </c>
      <c r="T239" s="106"/>
      <c r="U239" s="106" t="n">
        <f aca="false">U240+U241</f>
        <v>0</v>
      </c>
      <c r="V239" s="106" t="n">
        <f aca="false">V240+V241</f>
        <v>0</v>
      </c>
      <c r="W239" s="106" t="n">
        <f aca="false">W240+W241</f>
        <v>0</v>
      </c>
      <c r="X239" s="106" t="n">
        <f aca="false">X240+X241</f>
        <v>0</v>
      </c>
      <c r="Y239" s="106" t="n">
        <f aca="false">Y240+Y241</f>
        <v>0</v>
      </c>
      <c r="Z239" s="106" t="n">
        <f aca="false">Z240+Z241</f>
        <v>0</v>
      </c>
      <c r="AA239" s="106" t="n">
        <f aca="false">AA240+AA241</f>
        <v>0</v>
      </c>
      <c r="AB239" s="106" t="n">
        <f aca="false">AB240+AB241</f>
        <v>0</v>
      </c>
      <c r="AC239" s="105" t="n">
        <f aca="false">AC240+AC241</f>
        <v>0</v>
      </c>
      <c r="AD239" s="106" t="n">
        <f aca="false">AD240+AD241</f>
        <v>0</v>
      </c>
      <c r="AE239" s="106" t="n">
        <f aca="false">AE240+AE241</f>
        <v>0</v>
      </c>
      <c r="AF239" s="106" t="n">
        <f aca="false">AF240+AF241</f>
        <v>0</v>
      </c>
      <c r="AG239" s="106" t="n">
        <f aca="false">AG240+AG241</f>
        <v>0</v>
      </c>
      <c r="AH239" s="106" t="n">
        <f aca="false">AH240+AH241</f>
        <v>0</v>
      </c>
      <c r="AI239" s="105" t="n">
        <f aca="false">AI240+AI241</f>
        <v>0</v>
      </c>
      <c r="AJ239" s="106" t="n">
        <f aca="false">AJ240+AJ241</f>
        <v>0</v>
      </c>
      <c r="AK239" s="106" t="n">
        <f aca="false">AK240+AK241</f>
        <v>0</v>
      </c>
      <c r="AL239" s="106" t="n">
        <f aca="false">AL240+AL241</f>
        <v>0</v>
      </c>
      <c r="AM239" s="106" t="n">
        <f aca="false">AM240+AM241</f>
        <v>0</v>
      </c>
      <c r="AN239" s="106" t="n">
        <f aca="false">AN240+AN241</f>
        <v>0</v>
      </c>
      <c r="AO239" s="105" t="n">
        <f aca="false">AO240+AO241</f>
        <v>0</v>
      </c>
      <c r="AP239" s="106" t="n">
        <f aca="false">AP240+AP241</f>
        <v>0</v>
      </c>
      <c r="AQ239" s="106" t="n">
        <f aca="false">AQ240+AQ241</f>
        <v>0</v>
      </c>
      <c r="AR239" s="106" t="n">
        <f aca="false">AR240+AR241</f>
        <v>0</v>
      </c>
      <c r="AS239" s="106" t="n">
        <f aca="false">AS240+AS241</f>
        <v>0</v>
      </c>
      <c r="AT239" s="106" t="n">
        <f aca="false">AT240+AT241</f>
        <v>0</v>
      </c>
      <c r="AU239" s="106" t="n">
        <f aca="false">AU240+AU241</f>
        <v>0</v>
      </c>
      <c r="AV239" s="106" t="n">
        <f aca="false">AV240+AV241</f>
        <v>0</v>
      </c>
      <c r="AW239" s="106" t="n">
        <f aca="false">AW240+AW241</f>
        <v>0</v>
      </c>
      <c r="AX239" s="106" t="n">
        <f aca="false">AX240+AX241</f>
        <v>0</v>
      </c>
      <c r="AY239" s="106" t="n">
        <f aca="false">AY240+AY241</f>
        <v>0</v>
      </c>
      <c r="AZ239" s="106" t="n">
        <f aca="false">AZ240+AZ241</f>
        <v>0</v>
      </c>
      <c r="BA239" s="106" t="n">
        <f aca="false">BA240+BA241</f>
        <v>0</v>
      </c>
      <c r="BB239" s="106" t="n">
        <f aca="false">BB240+BB241</f>
        <v>0</v>
      </c>
      <c r="BC239" s="106" t="n">
        <f aca="false">BC240+BC241</f>
        <v>0</v>
      </c>
      <c r="BD239" s="106" t="n">
        <f aca="false">BD240+BD241</f>
        <v>0</v>
      </c>
      <c r="BE239" s="106" t="n">
        <f aca="false">BE240+BE241</f>
        <v>0</v>
      </c>
      <c r="BF239" s="106" t="n">
        <f aca="false">BF240+BF241</f>
        <v>0</v>
      </c>
      <c r="BG239" s="96" t="e">
        <f aca="false">N239/D239</f>
        <v>#DIV/0!</v>
      </c>
    </row>
    <row r="240" s="62" customFormat="true" ht="30.2" hidden="true" customHeight="true" outlineLevel="0" collapsed="false">
      <c r="A240" s="97" t="s">
        <v>79</v>
      </c>
      <c r="B240" s="115"/>
      <c r="C240" s="115"/>
      <c r="D240" s="115"/>
      <c r="E240" s="115"/>
      <c r="F240" s="115"/>
      <c r="G240" s="115"/>
      <c r="H240" s="115"/>
      <c r="I240" s="115"/>
      <c r="J240" s="115"/>
      <c r="K240" s="104" t="n">
        <f aca="false">L240+M240+N240+BF240+BC240+BE240</f>
        <v>0</v>
      </c>
      <c r="L240" s="104"/>
      <c r="M240" s="104"/>
      <c r="N240" s="93" t="n">
        <f aca="false">O240+AC240+AI240+AO240+AT240+AU240+AW240+AX240+AY240+AZ240+BB240+BD240+BA240</f>
        <v>0</v>
      </c>
      <c r="O240" s="154" t="n">
        <f aca="false">SUM(P240:AB240)</f>
        <v>0</v>
      </c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56" t="n">
        <f aca="false">SUM(AD240:AH240)</f>
        <v>0</v>
      </c>
      <c r="AD240" s="147"/>
      <c r="AE240" s="147"/>
      <c r="AF240" s="147"/>
      <c r="AG240" s="147"/>
      <c r="AH240" s="147"/>
      <c r="AI240" s="157" t="n">
        <f aca="false">SUM(AJ240:AN240)</f>
        <v>0</v>
      </c>
      <c r="AJ240" s="147"/>
      <c r="AK240" s="158"/>
      <c r="AL240" s="158"/>
      <c r="AM240" s="158"/>
      <c r="AN240" s="158"/>
      <c r="AO240" s="113" t="n">
        <f aca="false">SUM(AP240:AS240)</f>
        <v>0</v>
      </c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96" t="e">
        <f aca="false">N240/D240</f>
        <v>#DIV/0!</v>
      </c>
    </row>
    <row r="241" s="62" customFormat="true" ht="30.2" hidden="true" customHeight="true" outlineLevel="0" collapsed="false">
      <c r="A241" s="97" t="s">
        <v>80</v>
      </c>
      <c r="B241" s="115"/>
      <c r="C241" s="115"/>
      <c r="D241" s="115"/>
      <c r="E241" s="115"/>
      <c r="F241" s="115"/>
      <c r="G241" s="115"/>
      <c r="H241" s="115"/>
      <c r="I241" s="115"/>
      <c r="J241" s="115"/>
      <c r="K241" s="104" t="n">
        <f aca="false">L241+M241+N241+BF241+BC241+BE241</f>
        <v>0</v>
      </c>
      <c r="L241" s="104"/>
      <c r="M241" s="104"/>
      <c r="N241" s="175" t="n">
        <f aca="false">O241+AC241+AI241+AO241+AT241+AU241+AW241+AX241+AY241+AZ241+BB241+BD241+BA241</f>
        <v>0</v>
      </c>
      <c r="O241" s="104" t="n">
        <f aca="false">SUM(P241:AB241)</f>
        <v>0</v>
      </c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93" t="n">
        <f aca="false">SUM(AD241:AH241)</f>
        <v>0</v>
      </c>
      <c r="AD241" s="115"/>
      <c r="AE241" s="115"/>
      <c r="AF241" s="115"/>
      <c r="AG241" s="115"/>
      <c r="AH241" s="115"/>
      <c r="AI241" s="93" t="n">
        <f aca="false">SUM(AJ241:AN241)</f>
        <v>0</v>
      </c>
      <c r="AJ241" s="115"/>
      <c r="AK241" s="116"/>
      <c r="AL241" s="116"/>
      <c r="AM241" s="116"/>
      <c r="AN241" s="116"/>
      <c r="AO241" s="161" t="n">
        <f aca="false">SUM(AP241:AS241)</f>
        <v>0</v>
      </c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62" t="e">
        <f aca="false">N241/D241</f>
        <v>#DIV/0!</v>
      </c>
    </row>
    <row r="242" s="10" customFormat="true" ht="22.5" hidden="true" customHeight="tru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  <c r="AI242" s="163"/>
      <c r="AJ242" s="163"/>
      <c r="AK242" s="163"/>
      <c r="AL242" s="163"/>
      <c r="AM242" s="163"/>
      <c r="AN242" s="163"/>
      <c r="AO242" s="163"/>
      <c r="AP242" s="163"/>
      <c r="AQ242" s="163"/>
      <c r="AR242" s="163"/>
      <c r="AS242" s="163"/>
      <c r="AT242" s="163"/>
      <c r="AU242" s="163"/>
      <c r="AV242" s="163"/>
      <c r="AW242" s="163"/>
      <c r="AX242" s="163"/>
      <c r="AY242" s="163"/>
      <c r="AZ242" s="163"/>
      <c r="BA242" s="163"/>
      <c r="BB242" s="163"/>
      <c r="BC242" s="163"/>
      <c r="BD242" s="163"/>
      <c r="BE242" s="163"/>
      <c r="BF242" s="163"/>
      <c r="BG242" s="163"/>
    </row>
    <row r="243" s="88" customFormat="true" ht="22.5" hidden="true" customHeight="true" outlineLevel="0" collapsed="false">
      <c r="A243" s="165" t="s">
        <v>96</v>
      </c>
      <c r="B243" s="84"/>
      <c r="C243" s="85"/>
      <c r="D243" s="85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7"/>
    </row>
    <row r="244" s="59" customFormat="true" ht="24.75" hidden="true" customHeight="true" outlineLevel="0" collapsed="false">
      <c r="A244" s="89" t="s">
        <v>78</v>
      </c>
      <c r="B244" s="90" t="n">
        <f aca="false">B245+B246</f>
        <v>0</v>
      </c>
      <c r="C244" s="90" t="n">
        <f aca="false">C245+C246</f>
        <v>0</v>
      </c>
      <c r="D244" s="90" t="n">
        <f aca="false">D245+D246</f>
        <v>0</v>
      </c>
      <c r="E244" s="90" t="n">
        <f aca="false">E245+E246</f>
        <v>0</v>
      </c>
      <c r="F244" s="90" t="n">
        <f aca="false">F245+F246</f>
        <v>0</v>
      </c>
      <c r="G244" s="90" t="n">
        <f aca="false">G245+G246</f>
        <v>0</v>
      </c>
      <c r="H244" s="90" t="n">
        <f aca="false">H245+H246</f>
        <v>0</v>
      </c>
      <c r="I244" s="90" t="n">
        <f aca="false">I245+I246</f>
        <v>0</v>
      </c>
      <c r="J244" s="90" t="n">
        <f aca="false">J245+J246</f>
        <v>0</v>
      </c>
      <c r="K244" s="92" t="n">
        <f aca="false">K245+K246</f>
        <v>0</v>
      </c>
      <c r="L244" s="92" t="n">
        <f aca="false">L245+L246</f>
        <v>0</v>
      </c>
      <c r="M244" s="92" t="n">
        <f aca="false">M245+M246</f>
        <v>0</v>
      </c>
      <c r="N244" s="93" t="n">
        <f aca="false">N245+N246</f>
        <v>0</v>
      </c>
      <c r="O244" s="93" t="n">
        <f aca="false">O245+O246</f>
        <v>0</v>
      </c>
      <c r="P244" s="94" t="n">
        <f aca="false">P245+P246</f>
        <v>0</v>
      </c>
      <c r="Q244" s="94" t="n">
        <f aca="false">Q245+Q246</f>
        <v>0</v>
      </c>
      <c r="R244" s="94" t="n">
        <f aca="false">R245+R246</f>
        <v>0</v>
      </c>
      <c r="S244" s="94" t="n">
        <f aca="false">S245+S246</f>
        <v>0</v>
      </c>
      <c r="T244" s="94"/>
      <c r="U244" s="94" t="n">
        <f aca="false">U245+U246</f>
        <v>0</v>
      </c>
      <c r="V244" s="94" t="n">
        <f aca="false">V245+V246</f>
        <v>0</v>
      </c>
      <c r="W244" s="94" t="n">
        <f aca="false">W245+W246</f>
        <v>0</v>
      </c>
      <c r="X244" s="94" t="n">
        <f aca="false">X245+X246</f>
        <v>0</v>
      </c>
      <c r="Y244" s="94" t="n">
        <f aca="false">Y245+Y246</f>
        <v>0</v>
      </c>
      <c r="Z244" s="94" t="n">
        <f aca="false">Z245+Z246</f>
        <v>0</v>
      </c>
      <c r="AA244" s="94" t="n">
        <f aca="false">AA245+AA246</f>
        <v>0</v>
      </c>
      <c r="AB244" s="94" t="n">
        <f aca="false">AB245+AB246</f>
        <v>0</v>
      </c>
      <c r="AC244" s="93" t="n">
        <f aca="false">AC245+AC246</f>
        <v>0</v>
      </c>
      <c r="AD244" s="94" t="n">
        <f aca="false">AD245+AD246</f>
        <v>0</v>
      </c>
      <c r="AE244" s="94" t="n">
        <f aca="false">AE245+AE246</f>
        <v>0</v>
      </c>
      <c r="AF244" s="94" t="n">
        <f aca="false">AF245+AF246</f>
        <v>0</v>
      </c>
      <c r="AG244" s="94" t="n">
        <f aca="false">AG245+AG246</f>
        <v>0</v>
      </c>
      <c r="AH244" s="94" t="n">
        <f aca="false">AH245+AH246</f>
        <v>0</v>
      </c>
      <c r="AI244" s="93" t="n">
        <f aca="false">AI245+AI246</f>
        <v>0</v>
      </c>
      <c r="AJ244" s="94" t="n">
        <f aca="false">AJ245+AJ246</f>
        <v>0</v>
      </c>
      <c r="AK244" s="94" t="n">
        <f aca="false">AK245+AK246</f>
        <v>0</v>
      </c>
      <c r="AL244" s="94" t="n">
        <f aca="false">AL245+AL246</f>
        <v>0</v>
      </c>
      <c r="AM244" s="94" t="n">
        <f aca="false">AM245+AM246</f>
        <v>0</v>
      </c>
      <c r="AN244" s="94" t="n">
        <f aca="false">AN245+AN246</f>
        <v>0</v>
      </c>
      <c r="AO244" s="93" t="n">
        <f aca="false">AO245+AO246</f>
        <v>0</v>
      </c>
      <c r="AP244" s="94" t="n">
        <f aca="false">AP245+AP246</f>
        <v>0</v>
      </c>
      <c r="AQ244" s="94" t="n">
        <f aca="false">AQ245+AQ246</f>
        <v>0</v>
      </c>
      <c r="AR244" s="94" t="n">
        <f aca="false">AR245+AR246</f>
        <v>0</v>
      </c>
      <c r="AS244" s="94" t="n">
        <f aca="false">AS245+AS246</f>
        <v>0</v>
      </c>
      <c r="AT244" s="94" t="n">
        <f aca="false">AT245+AT246</f>
        <v>0</v>
      </c>
      <c r="AU244" s="94" t="n">
        <f aca="false">AU245+AU246</f>
        <v>0</v>
      </c>
      <c r="AV244" s="94" t="n">
        <f aca="false">AV245+AV246</f>
        <v>0</v>
      </c>
      <c r="AW244" s="94" t="n">
        <f aca="false">AW245+AW246</f>
        <v>0</v>
      </c>
      <c r="AX244" s="94" t="n">
        <f aca="false">AX245+AX246</f>
        <v>0</v>
      </c>
      <c r="AY244" s="94" t="n">
        <f aca="false">AY245+AY246</f>
        <v>0</v>
      </c>
      <c r="AZ244" s="94" t="n">
        <f aca="false">AZ245+AZ246</f>
        <v>0</v>
      </c>
      <c r="BA244" s="94" t="n">
        <f aca="false">BA245+BA246</f>
        <v>0</v>
      </c>
      <c r="BB244" s="94" t="n">
        <f aca="false">BB245+BB246</f>
        <v>0</v>
      </c>
      <c r="BC244" s="94" t="n">
        <f aca="false">BC245+BC246</f>
        <v>0</v>
      </c>
      <c r="BD244" s="94" t="n">
        <f aca="false">BD245+BD246</f>
        <v>0</v>
      </c>
      <c r="BE244" s="94" t="n">
        <f aca="false">BE245+BE246</f>
        <v>0</v>
      </c>
      <c r="BF244" s="94" t="n">
        <f aca="false">BF245+BF246</f>
        <v>0</v>
      </c>
      <c r="BG244" s="96" t="e">
        <f aca="false">N244/D244</f>
        <v>#DIV/0!</v>
      </c>
    </row>
    <row r="245" s="59" customFormat="true" ht="24.75" hidden="true" customHeight="true" outlineLevel="0" collapsed="false">
      <c r="A245" s="97" t="s">
        <v>79</v>
      </c>
      <c r="B245" s="98" t="n">
        <f aca="false">B248+B251+B254+B266+B269</f>
        <v>0</v>
      </c>
      <c r="C245" s="98" t="n">
        <f aca="false">C248+C251+C254+C266+C269</f>
        <v>0</v>
      </c>
      <c r="D245" s="98" t="n">
        <f aca="false">D248+D251+D254+D266+D269</f>
        <v>0</v>
      </c>
      <c r="E245" s="98" t="n">
        <f aca="false">E248+E251+E254+E266+E269</f>
        <v>0</v>
      </c>
      <c r="F245" s="98" t="n">
        <f aca="false">F248+F251+F254+F266+F269</f>
        <v>0</v>
      </c>
      <c r="G245" s="98" t="n">
        <f aca="false">G248+G251+G254+G266+G269</f>
        <v>0</v>
      </c>
      <c r="H245" s="98" t="n">
        <f aca="false">H248+H251+H254+H266+H269</f>
        <v>0</v>
      </c>
      <c r="I245" s="98" t="n">
        <f aca="false">I248+I251+I254+I266+I269</f>
        <v>0</v>
      </c>
      <c r="J245" s="98" t="n">
        <f aca="false">J248+J251+J254+J266+J269</f>
        <v>0</v>
      </c>
      <c r="K245" s="100" t="n">
        <f aca="false">K248+K251+K254+K266+K269</f>
        <v>0</v>
      </c>
      <c r="L245" s="100" t="n">
        <f aca="false">L248+L251+L254+L266+L269</f>
        <v>0</v>
      </c>
      <c r="M245" s="100" t="n">
        <f aca="false">M248+M251+M254+M266+M269</f>
        <v>0</v>
      </c>
      <c r="N245" s="93" t="n">
        <f aca="false">N248+N251+N254+N266+N269</f>
        <v>0</v>
      </c>
      <c r="O245" s="93" t="n">
        <f aca="false">O248+O251+O254+O266+O269</f>
        <v>0</v>
      </c>
      <c r="P245" s="94" t="n">
        <f aca="false">P248+P251+P254+P266+P269</f>
        <v>0</v>
      </c>
      <c r="Q245" s="94" t="n">
        <f aca="false">Q248+Q251+Q254+Q266+Q269</f>
        <v>0</v>
      </c>
      <c r="R245" s="94" t="n">
        <f aca="false">R248+R251+R254+R266+R269</f>
        <v>0</v>
      </c>
      <c r="S245" s="94" t="n">
        <f aca="false">S248+S251+S254+S266+S269</f>
        <v>0</v>
      </c>
      <c r="T245" s="94"/>
      <c r="U245" s="94" t="n">
        <f aca="false">U248+U251+U254+U266+U269</f>
        <v>0</v>
      </c>
      <c r="V245" s="94" t="n">
        <f aca="false">V248+V251+V254+V266+V269</f>
        <v>0</v>
      </c>
      <c r="W245" s="94" t="n">
        <f aca="false">W248+W251+W254+W266+W269</f>
        <v>0</v>
      </c>
      <c r="X245" s="94" t="n">
        <f aca="false">X248+X251+X254+X266+X269</f>
        <v>0</v>
      </c>
      <c r="Y245" s="94" t="n">
        <f aca="false">Y248+Y251+Y254+Y266+Y269</f>
        <v>0</v>
      </c>
      <c r="Z245" s="94" t="n">
        <f aca="false">Z248+Z251+Z254+Z266+Z269</f>
        <v>0</v>
      </c>
      <c r="AA245" s="94" t="n">
        <f aca="false">AA248+AA251+AA254+AA266+AA269</f>
        <v>0</v>
      </c>
      <c r="AB245" s="94" t="n">
        <f aca="false">AB248+AB251+AB254+AB266+AB269</f>
        <v>0</v>
      </c>
      <c r="AC245" s="93" t="n">
        <f aca="false">AC248+AC251+AC254+AC266+AC269</f>
        <v>0</v>
      </c>
      <c r="AD245" s="94" t="n">
        <f aca="false">AD248+AD251+AD254+AD266+AD269</f>
        <v>0</v>
      </c>
      <c r="AE245" s="94" t="n">
        <f aca="false">AE248+AE251+AE254+AE266+AE269</f>
        <v>0</v>
      </c>
      <c r="AF245" s="94" t="n">
        <f aca="false">AF248+AF251+AF254+AF266+AF269</f>
        <v>0</v>
      </c>
      <c r="AG245" s="94" t="n">
        <f aca="false">AG248+AG251+AG254+AG266+AG269</f>
        <v>0</v>
      </c>
      <c r="AH245" s="94" t="n">
        <f aca="false">AH248+AH251+AH254+AH266+AH269</f>
        <v>0</v>
      </c>
      <c r="AI245" s="93" t="n">
        <f aca="false">AI248+AI251+AI254+AI266+AI269</f>
        <v>0</v>
      </c>
      <c r="AJ245" s="94" t="n">
        <f aca="false">AJ248+AJ251+AJ254+AJ266+AJ269</f>
        <v>0</v>
      </c>
      <c r="AK245" s="94" t="n">
        <f aca="false">AK248+AK251+AK254+AK266+AK269</f>
        <v>0</v>
      </c>
      <c r="AL245" s="94" t="n">
        <f aca="false">AL248+AL251+AL254+AL266+AL269</f>
        <v>0</v>
      </c>
      <c r="AM245" s="94" t="n">
        <f aca="false">AM248+AM251+AM254+AM266+AM269</f>
        <v>0</v>
      </c>
      <c r="AN245" s="94" t="n">
        <f aca="false">AN248+AN251+AN254+AN266+AN269</f>
        <v>0</v>
      </c>
      <c r="AO245" s="93" t="n">
        <f aca="false">AO248+AO251+AO254+AO266+AO269</f>
        <v>0</v>
      </c>
      <c r="AP245" s="94" t="n">
        <f aca="false">AP248+AP251+AP254+AP266+AP269</f>
        <v>0</v>
      </c>
      <c r="AQ245" s="94" t="n">
        <f aca="false">AQ248+AQ251+AQ254+AQ266+AQ269</f>
        <v>0</v>
      </c>
      <c r="AR245" s="94" t="n">
        <f aca="false">AR248+AR251+AR254+AR266+AR269</f>
        <v>0</v>
      </c>
      <c r="AS245" s="94" t="n">
        <f aca="false">AS248+AS251+AS254+AS266+AS269</f>
        <v>0</v>
      </c>
      <c r="AT245" s="94" t="n">
        <f aca="false">AT248+AT251+AT254+AT266+AT269</f>
        <v>0</v>
      </c>
      <c r="AU245" s="94" t="n">
        <f aca="false">AU248+AU251+AU254+AU266+AU269</f>
        <v>0</v>
      </c>
      <c r="AV245" s="94" t="n">
        <f aca="false">AV248+AV251+AV254+AV266+AV269</f>
        <v>0</v>
      </c>
      <c r="AW245" s="94" t="n">
        <f aca="false">AW248+AW251+AW254+AW266+AW269</f>
        <v>0</v>
      </c>
      <c r="AX245" s="94" t="n">
        <f aca="false">AX248+AX251+AX254+AX266+AX269</f>
        <v>0</v>
      </c>
      <c r="AY245" s="94" t="n">
        <f aca="false">AY248+AY251+AY254+AY266+AY269</f>
        <v>0</v>
      </c>
      <c r="AZ245" s="94" t="n">
        <f aca="false">AZ248+AZ251+AZ254+AZ266+AZ269</f>
        <v>0</v>
      </c>
      <c r="BA245" s="94" t="n">
        <f aca="false">BA248+BA251+BA254+BA266+BA269</f>
        <v>0</v>
      </c>
      <c r="BB245" s="94" t="n">
        <f aca="false">BB248+BB251+BB254+BB266+BB269</f>
        <v>0</v>
      </c>
      <c r="BC245" s="94" t="n">
        <f aca="false">BC248+BC251+BC254+BC266+BC269</f>
        <v>0</v>
      </c>
      <c r="BD245" s="94" t="n">
        <f aca="false">BD248+BD251+BD254+BD266+BD269</f>
        <v>0</v>
      </c>
      <c r="BE245" s="94" t="n">
        <f aca="false">BE248+BE251+BE254+BE266+BE269</f>
        <v>0</v>
      </c>
      <c r="BF245" s="94" t="n">
        <f aca="false">BF248+BF251+BF254+BF266+BF269</f>
        <v>0</v>
      </c>
      <c r="BG245" s="96" t="e">
        <f aca="false">N245/D245</f>
        <v>#DIV/0!</v>
      </c>
    </row>
    <row r="246" s="59" customFormat="true" ht="24.75" hidden="true" customHeight="true" outlineLevel="0" collapsed="false">
      <c r="A246" s="97" t="s">
        <v>80</v>
      </c>
      <c r="B246" s="90" t="n">
        <f aca="false">B249+B252+B255+B267+B270</f>
        <v>0</v>
      </c>
      <c r="C246" s="90" t="n">
        <f aca="false">C249+C252+C255+C267+C270</f>
        <v>0</v>
      </c>
      <c r="D246" s="90" t="n">
        <f aca="false">D249+D252+D255+D267+D270</f>
        <v>0</v>
      </c>
      <c r="E246" s="90" t="n">
        <f aca="false">E249+E252+E255+E267+E270</f>
        <v>0</v>
      </c>
      <c r="F246" s="90" t="n">
        <f aca="false">F249+F252+F255+F267+F270</f>
        <v>0</v>
      </c>
      <c r="G246" s="90" t="n">
        <f aca="false">G249+G252+G255+G267+G270</f>
        <v>0</v>
      </c>
      <c r="H246" s="90" t="n">
        <f aca="false">H249+H252+H255+H267+H270</f>
        <v>0</v>
      </c>
      <c r="I246" s="90" t="n">
        <f aca="false">I249+I252+I255+I267+I270</f>
        <v>0</v>
      </c>
      <c r="J246" s="90" t="n">
        <f aca="false">J249+J252+J255+J267+J270</f>
        <v>0</v>
      </c>
      <c r="K246" s="92" t="n">
        <f aca="false">K249+K252+K255+K267+K270</f>
        <v>0</v>
      </c>
      <c r="L246" s="92" t="n">
        <f aca="false">L249+L252+L255+L267+L270</f>
        <v>0</v>
      </c>
      <c r="M246" s="92" t="n">
        <f aca="false">M249+M252+M255+M267+M270</f>
        <v>0</v>
      </c>
      <c r="N246" s="93" t="n">
        <f aca="false">N249+N252+N255+N267+N270</f>
        <v>0</v>
      </c>
      <c r="O246" s="93" t="n">
        <f aca="false">O249+O252+O255+O267+O270</f>
        <v>0</v>
      </c>
      <c r="P246" s="94" t="n">
        <f aca="false">P249+P252+P255+P267+P270</f>
        <v>0</v>
      </c>
      <c r="Q246" s="94" t="n">
        <f aca="false">Q249+Q252+Q255+Q267+Q270</f>
        <v>0</v>
      </c>
      <c r="R246" s="94" t="n">
        <f aca="false">R249+R252+R255+R267+R270</f>
        <v>0</v>
      </c>
      <c r="S246" s="94" t="n">
        <f aca="false">S249+S252+S255+S267+S270</f>
        <v>0</v>
      </c>
      <c r="T246" s="94"/>
      <c r="U246" s="94" t="n">
        <f aca="false">U249+U252+U255+U267+U270</f>
        <v>0</v>
      </c>
      <c r="V246" s="94" t="n">
        <f aca="false">V249+V252+V255+V267+V270</f>
        <v>0</v>
      </c>
      <c r="W246" s="94" t="n">
        <f aca="false">W249+W252+W255+W267+W270</f>
        <v>0</v>
      </c>
      <c r="X246" s="94" t="n">
        <f aca="false">X249+X252+X255+X267+X270</f>
        <v>0</v>
      </c>
      <c r="Y246" s="94" t="n">
        <f aca="false">Y249+Y252+Y255+Y267+Y270</f>
        <v>0</v>
      </c>
      <c r="Z246" s="94" t="n">
        <f aca="false">Z249+Z252+Z255+Z267+Z270</f>
        <v>0</v>
      </c>
      <c r="AA246" s="94" t="n">
        <f aca="false">AA249+AA252+AA255+AA267+AA270</f>
        <v>0</v>
      </c>
      <c r="AB246" s="94" t="n">
        <f aca="false">AB249+AB252+AB255+AB267+AB270</f>
        <v>0</v>
      </c>
      <c r="AC246" s="93" t="n">
        <f aca="false">AC249+AC252+AC255+AC267+AC270</f>
        <v>0</v>
      </c>
      <c r="AD246" s="94" t="n">
        <f aca="false">AD249+AD252+AD255+AD267+AD270</f>
        <v>0</v>
      </c>
      <c r="AE246" s="94" t="n">
        <f aca="false">AE249+AE252+AE255+AE267+AE270</f>
        <v>0</v>
      </c>
      <c r="AF246" s="94" t="n">
        <f aca="false">AF249+AF252+AF255+AF267+AF270</f>
        <v>0</v>
      </c>
      <c r="AG246" s="94" t="n">
        <f aca="false">AG249+AG252+AG255+AG267+AG270</f>
        <v>0</v>
      </c>
      <c r="AH246" s="94" t="n">
        <f aca="false">AH249+AH252+AH255+AH267+AH270</f>
        <v>0</v>
      </c>
      <c r="AI246" s="93" t="n">
        <f aca="false">AI249+AI252+AI255+AI267+AI270</f>
        <v>0</v>
      </c>
      <c r="AJ246" s="94" t="n">
        <f aca="false">AJ249+AJ252+AJ255+AJ267+AJ270</f>
        <v>0</v>
      </c>
      <c r="AK246" s="94" t="n">
        <f aca="false">AK249+AK252+AK255+AK267+AK270</f>
        <v>0</v>
      </c>
      <c r="AL246" s="94" t="n">
        <f aca="false">AL249+AL252+AL255+AL267+AL270</f>
        <v>0</v>
      </c>
      <c r="AM246" s="94" t="n">
        <f aca="false">AM249+AM252+AM255+AM267+AM270</f>
        <v>0</v>
      </c>
      <c r="AN246" s="94" t="n">
        <f aca="false">AN249+AN252+AN255+AN267+AN270</f>
        <v>0</v>
      </c>
      <c r="AO246" s="93" t="n">
        <f aca="false">AO249+AO252+AO255+AO267+AO270</f>
        <v>0</v>
      </c>
      <c r="AP246" s="94" t="n">
        <f aca="false">AP249+AP252+AP255+AP267+AP270</f>
        <v>0</v>
      </c>
      <c r="AQ246" s="94" t="n">
        <f aca="false">AQ249+AQ252+AQ255+AQ267+AQ270</f>
        <v>0</v>
      </c>
      <c r="AR246" s="94" t="n">
        <f aca="false">AR249+AR252+AR255+AR267+AR270</f>
        <v>0</v>
      </c>
      <c r="AS246" s="94" t="n">
        <f aca="false">AS249+AS252+AS255+AS267+AS270</f>
        <v>0</v>
      </c>
      <c r="AT246" s="94" t="n">
        <f aca="false">AT249+AT252+AT255+AT267+AT270</f>
        <v>0</v>
      </c>
      <c r="AU246" s="94" t="n">
        <f aca="false">AU249+AU252+AU255+AU267+AU270</f>
        <v>0</v>
      </c>
      <c r="AV246" s="94" t="n">
        <f aca="false">AV249+AV252+AV255+AV267+AV270</f>
        <v>0</v>
      </c>
      <c r="AW246" s="94" t="n">
        <f aca="false">AW249+AW252+AW255+AW267+AW270</f>
        <v>0</v>
      </c>
      <c r="AX246" s="94" t="n">
        <f aca="false">AX249+AX252+AX255+AX267+AX270</f>
        <v>0</v>
      </c>
      <c r="AY246" s="94" t="n">
        <f aca="false">AY249+AY252+AY255+AY267+AY270</f>
        <v>0</v>
      </c>
      <c r="AZ246" s="94" t="n">
        <f aca="false">AZ249+AZ252+AZ255+AZ267+AZ270</f>
        <v>0</v>
      </c>
      <c r="BA246" s="94" t="n">
        <f aca="false">BA249+BA252+BA255+BA267+BA270</f>
        <v>0</v>
      </c>
      <c r="BB246" s="94" t="n">
        <f aca="false">BB249+BB252+BB255+BB267+BB270</f>
        <v>0</v>
      </c>
      <c r="BC246" s="94" t="n">
        <f aca="false">BC249+BC252+BC255+BC267+BC270</f>
        <v>0</v>
      </c>
      <c r="BD246" s="94" t="n">
        <f aca="false">BD249+BD252+BD255+BD267+BD270</f>
        <v>0</v>
      </c>
      <c r="BE246" s="94" t="n">
        <f aca="false">BE249+BE252+BE255+BE267+BE270</f>
        <v>0</v>
      </c>
      <c r="BF246" s="94" t="n">
        <f aca="false">BF249+BF252+BF255+BF267+BF270</f>
        <v>0</v>
      </c>
      <c r="BG246" s="96" t="e">
        <f aca="false">N246/D246</f>
        <v>#DIV/0!</v>
      </c>
    </row>
    <row r="247" s="62" customFormat="true" ht="22.5" hidden="true" customHeight="true" outlineLevel="0" collapsed="false">
      <c r="A247" s="101" t="s">
        <v>81</v>
      </c>
      <c r="B247" s="102" t="n">
        <f aca="false">B248+B249</f>
        <v>0</v>
      </c>
      <c r="C247" s="102" t="n">
        <f aca="false">C248+C249</f>
        <v>0</v>
      </c>
      <c r="D247" s="102" t="n">
        <f aca="false">D248+D249</f>
        <v>0</v>
      </c>
      <c r="E247" s="102" t="n">
        <f aca="false">E248+E249</f>
        <v>0</v>
      </c>
      <c r="F247" s="102" t="n">
        <f aca="false">F248+F249</f>
        <v>0</v>
      </c>
      <c r="G247" s="102" t="n">
        <f aca="false">G248+G249</f>
        <v>0</v>
      </c>
      <c r="H247" s="102" t="n">
        <f aca="false">H248+H249</f>
        <v>0</v>
      </c>
      <c r="I247" s="102" t="n">
        <f aca="false">I248+I249</f>
        <v>0</v>
      </c>
      <c r="J247" s="102" t="n">
        <f aca="false">J248+J249</f>
        <v>0</v>
      </c>
      <c r="K247" s="104" t="n">
        <f aca="false">K248+K249</f>
        <v>0</v>
      </c>
      <c r="L247" s="104" t="n">
        <f aca="false">L248+L249</f>
        <v>0</v>
      </c>
      <c r="M247" s="104" t="n">
        <f aca="false">M248+M249</f>
        <v>0</v>
      </c>
      <c r="N247" s="105" t="n">
        <f aca="false">N248+N249</f>
        <v>0</v>
      </c>
      <c r="O247" s="105" t="n">
        <f aca="false">O248+O249</f>
        <v>0</v>
      </c>
      <c r="P247" s="106" t="n">
        <f aca="false">P248+P249</f>
        <v>0</v>
      </c>
      <c r="Q247" s="106" t="n">
        <f aca="false">Q248+Q249</f>
        <v>0</v>
      </c>
      <c r="R247" s="106" t="n">
        <f aca="false">R248+R249</f>
        <v>0</v>
      </c>
      <c r="S247" s="106" t="n">
        <f aca="false">S248+S249</f>
        <v>0</v>
      </c>
      <c r="T247" s="106"/>
      <c r="U247" s="106" t="n">
        <f aca="false">U248+U249</f>
        <v>0</v>
      </c>
      <c r="V247" s="106" t="n">
        <f aca="false">V248+V249</f>
        <v>0</v>
      </c>
      <c r="W247" s="106" t="n">
        <f aca="false">W248+W249</f>
        <v>0</v>
      </c>
      <c r="X247" s="106" t="n">
        <f aca="false">X248+X249</f>
        <v>0</v>
      </c>
      <c r="Y247" s="106" t="n">
        <f aca="false">Y248+Y249</f>
        <v>0</v>
      </c>
      <c r="Z247" s="106" t="n">
        <f aca="false">Z248+Z249</f>
        <v>0</v>
      </c>
      <c r="AA247" s="106" t="n">
        <f aca="false">AA248+AA249</f>
        <v>0</v>
      </c>
      <c r="AB247" s="106" t="n">
        <f aca="false">AB248+AB249</f>
        <v>0</v>
      </c>
      <c r="AC247" s="105" t="n">
        <f aca="false">AC248+AC249</f>
        <v>0</v>
      </c>
      <c r="AD247" s="106" t="n">
        <f aca="false">AD248+AD249</f>
        <v>0</v>
      </c>
      <c r="AE247" s="106" t="n">
        <f aca="false">AE248+AE249</f>
        <v>0</v>
      </c>
      <c r="AF247" s="106" t="n">
        <f aca="false">AF248+AF249</f>
        <v>0</v>
      </c>
      <c r="AG247" s="106" t="n">
        <f aca="false">AG248+AG249</f>
        <v>0</v>
      </c>
      <c r="AH247" s="106" t="n">
        <f aca="false">AH248+AH249</f>
        <v>0</v>
      </c>
      <c r="AI247" s="105" t="n">
        <f aca="false">AI248+AI249</f>
        <v>0</v>
      </c>
      <c r="AJ247" s="106" t="n">
        <f aca="false">AJ248+AJ249</f>
        <v>0</v>
      </c>
      <c r="AK247" s="106" t="n">
        <f aca="false">AK248+AK249</f>
        <v>0</v>
      </c>
      <c r="AL247" s="106" t="n">
        <f aca="false">AL248+AL249</f>
        <v>0</v>
      </c>
      <c r="AM247" s="106" t="n">
        <f aca="false">AM248+AM249</f>
        <v>0</v>
      </c>
      <c r="AN247" s="106" t="n">
        <f aca="false">AN248+AN249</f>
        <v>0</v>
      </c>
      <c r="AO247" s="105" t="n">
        <f aca="false">AO248+AO249</f>
        <v>0</v>
      </c>
      <c r="AP247" s="106" t="n">
        <f aca="false">AP248+AP249</f>
        <v>0</v>
      </c>
      <c r="AQ247" s="106" t="n">
        <f aca="false">AQ248+AQ249</f>
        <v>0</v>
      </c>
      <c r="AR247" s="106" t="n">
        <f aca="false">AR248+AR249</f>
        <v>0</v>
      </c>
      <c r="AS247" s="106" t="n">
        <f aca="false">AS248+AS249</f>
        <v>0</v>
      </c>
      <c r="AT247" s="106" t="n">
        <f aca="false">AT248+AT249</f>
        <v>0</v>
      </c>
      <c r="AU247" s="106" t="n">
        <f aca="false">AU248+AU249</f>
        <v>0</v>
      </c>
      <c r="AV247" s="106" t="n">
        <f aca="false">AV248+AV249</f>
        <v>0</v>
      </c>
      <c r="AW247" s="106" t="n">
        <f aca="false">AW248+AW249</f>
        <v>0</v>
      </c>
      <c r="AX247" s="106" t="n">
        <f aca="false">AX248+AX249</f>
        <v>0</v>
      </c>
      <c r="AY247" s="106" t="n">
        <f aca="false">AY248+AY249</f>
        <v>0</v>
      </c>
      <c r="AZ247" s="106" t="n">
        <f aca="false">AZ248+AZ249</f>
        <v>0</v>
      </c>
      <c r="BA247" s="106" t="n">
        <f aca="false">BA248+BA249</f>
        <v>0</v>
      </c>
      <c r="BB247" s="106" t="n">
        <f aca="false">BB248+BB249</f>
        <v>0</v>
      </c>
      <c r="BC247" s="106" t="n">
        <f aca="false">BC248+BC249</f>
        <v>0</v>
      </c>
      <c r="BD247" s="106" t="n">
        <f aca="false">BD248+BD249</f>
        <v>0</v>
      </c>
      <c r="BE247" s="106" t="n">
        <f aca="false">BE248+BE249</f>
        <v>0</v>
      </c>
      <c r="BF247" s="106" t="n">
        <f aca="false">BF248+BF249</f>
        <v>0</v>
      </c>
      <c r="BG247" s="96" t="e">
        <f aca="false">N247/D247</f>
        <v>#DIV/0!</v>
      </c>
    </row>
    <row r="248" s="59" customFormat="true" ht="24.75" hidden="true" customHeight="true" outlineLevel="0" collapsed="false">
      <c r="A248" s="97" t="s">
        <v>79</v>
      </c>
      <c r="B248" s="108"/>
      <c r="C248" s="108"/>
      <c r="D248" s="108"/>
      <c r="E248" s="108"/>
      <c r="F248" s="108"/>
      <c r="G248" s="108"/>
      <c r="H248" s="108"/>
      <c r="I248" s="108"/>
      <c r="J248" s="108"/>
      <c r="K248" s="92" t="n">
        <f aca="false">L248+M248+N248+BF248+BC248+BE248</f>
        <v>0</v>
      </c>
      <c r="L248" s="92"/>
      <c r="M248" s="92"/>
      <c r="N248" s="93" t="n">
        <f aca="false">O248+AC248+AI248+AO248+AT248+AU248+AW248+AX248+AY248+AZ248+BB248+BD248+BA248</f>
        <v>0</v>
      </c>
      <c r="O248" s="93" t="n">
        <f aca="false">SUM(P248:AB248)</f>
        <v>0</v>
      </c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3" t="n">
        <f aca="false">SUM(AD248:AH248)</f>
        <v>0</v>
      </c>
      <c r="AD248" s="94"/>
      <c r="AE248" s="94"/>
      <c r="AF248" s="94"/>
      <c r="AG248" s="94"/>
      <c r="AH248" s="94"/>
      <c r="AI248" s="93" t="n">
        <f aca="false">SUM(AJ248:AN248)</f>
        <v>0</v>
      </c>
      <c r="AJ248" s="90"/>
      <c r="AK248" s="90"/>
      <c r="AL248" s="90"/>
      <c r="AM248" s="90"/>
      <c r="AN248" s="90"/>
      <c r="AO248" s="113" t="n">
        <f aca="false">SUM(AP248:AS248)</f>
        <v>0</v>
      </c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6" t="e">
        <f aca="false">N248/D248</f>
        <v>#DIV/0!</v>
      </c>
    </row>
    <row r="249" s="59" customFormat="true" ht="24.75" hidden="true" customHeight="true" outlineLevel="0" collapsed="false">
      <c r="A249" s="97" t="s">
        <v>80</v>
      </c>
      <c r="B249" s="108"/>
      <c r="C249" s="108"/>
      <c r="D249" s="108"/>
      <c r="E249" s="108"/>
      <c r="F249" s="108"/>
      <c r="G249" s="108"/>
      <c r="H249" s="108"/>
      <c r="I249" s="108"/>
      <c r="J249" s="108"/>
      <c r="K249" s="92" t="n">
        <f aca="false">L249+M249+N249+BF249+BC249+BE249</f>
        <v>0</v>
      </c>
      <c r="L249" s="92"/>
      <c r="M249" s="92"/>
      <c r="N249" s="93" t="n">
        <f aca="false">O249+AC249+AI249+AO249+AT249+AU249+AW249+AX249+AY249+AZ249+BB249+BD249+BA249</f>
        <v>0</v>
      </c>
      <c r="O249" s="93" t="n">
        <f aca="false">SUM(P249:AB249)</f>
        <v>0</v>
      </c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93" t="n">
        <f aca="false">SUM(AD249:AH249)</f>
        <v>0</v>
      </c>
      <c r="AD249" s="108"/>
      <c r="AE249" s="108"/>
      <c r="AF249" s="108"/>
      <c r="AG249" s="108"/>
      <c r="AH249" s="108"/>
      <c r="AI249" s="93" t="n">
        <f aca="false">SUM(AJ249:AN249)</f>
        <v>0</v>
      </c>
      <c r="AJ249" s="108"/>
      <c r="AK249" s="108"/>
      <c r="AL249" s="108"/>
      <c r="AM249" s="108"/>
      <c r="AN249" s="108"/>
      <c r="AO249" s="113" t="n">
        <f aca="false">SUM(AP249:AS249)</f>
        <v>0</v>
      </c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96" t="e">
        <f aca="false">N249/D249</f>
        <v>#DIV/0!</v>
      </c>
    </row>
    <row r="250" s="62" customFormat="true" ht="21.75" hidden="true" customHeight="true" outlineLevel="0" collapsed="false">
      <c r="A250" s="101" t="s">
        <v>82</v>
      </c>
      <c r="B250" s="115" t="n">
        <f aca="false">B251+B252</f>
        <v>0</v>
      </c>
      <c r="C250" s="115" t="n">
        <f aca="false">C251+C252</f>
        <v>0</v>
      </c>
      <c r="D250" s="115" t="n">
        <f aca="false">D251+D252</f>
        <v>0</v>
      </c>
      <c r="E250" s="115" t="n">
        <f aca="false">E251+E252</f>
        <v>0</v>
      </c>
      <c r="F250" s="115" t="n">
        <f aca="false">F251+F252</f>
        <v>0</v>
      </c>
      <c r="G250" s="115" t="n">
        <f aca="false">G251+G252</f>
        <v>0</v>
      </c>
      <c r="H250" s="115" t="n">
        <f aca="false">H251+H252</f>
        <v>0</v>
      </c>
      <c r="I250" s="115" t="n">
        <f aca="false">I251+I252</f>
        <v>0</v>
      </c>
      <c r="J250" s="115" t="n">
        <f aca="false">J251+J252</f>
        <v>0</v>
      </c>
      <c r="K250" s="104" t="n">
        <f aca="false">K251+K252</f>
        <v>0</v>
      </c>
      <c r="L250" s="104" t="n">
        <f aca="false">L251+L252</f>
        <v>0</v>
      </c>
      <c r="M250" s="104" t="n">
        <f aca="false">M251+M252</f>
        <v>0</v>
      </c>
      <c r="N250" s="105" t="n">
        <f aca="false">N251+N252</f>
        <v>0</v>
      </c>
      <c r="O250" s="105" t="n">
        <f aca="false">O251+O252</f>
        <v>0</v>
      </c>
      <c r="P250" s="106" t="n">
        <f aca="false">P251+P252</f>
        <v>0</v>
      </c>
      <c r="Q250" s="106" t="n">
        <f aca="false">Q251+Q252</f>
        <v>0</v>
      </c>
      <c r="R250" s="106" t="n">
        <f aca="false">R251+R252</f>
        <v>0</v>
      </c>
      <c r="S250" s="106" t="n">
        <f aca="false">S251+S252</f>
        <v>0</v>
      </c>
      <c r="T250" s="106"/>
      <c r="U250" s="106" t="n">
        <f aca="false">U251+U252</f>
        <v>0</v>
      </c>
      <c r="V250" s="106" t="n">
        <f aca="false">V251+V252</f>
        <v>0</v>
      </c>
      <c r="W250" s="106" t="n">
        <f aca="false">W251+W252</f>
        <v>0</v>
      </c>
      <c r="X250" s="106" t="n">
        <f aca="false">X251+X252</f>
        <v>0</v>
      </c>
      <c r="Y250" s="106" t="n">
        <f aca="false">Y251+Y252</f>
        <v>0</v>
      </c>
      <c r="Z250" s="106" t="n">
        <f aca="false">Z251+Z252</f>
        <v>0</v>
      </c>
      <c r="AA250" s="106" t="n">
        <f aca="false">AA251+AA252</f>
        <v>0</v>
      </c>
      <c r="AB250" s="106" t="n">
        <f aca="false">AB251+AB252</f>
        <v>0</v>
      </c>
      <c r="AC250" s="105" t="n">
        <f aca="false">AC251+AC252</f>
        <v>0</v>
      </c>
      <c r="AD250" s="106" t="n">
        <f aca="false">AD251+AD252</f>
        <v>0</v>
      </c>
      <c r="AE250" s="106" t="n">
        <f aca="false">AE251+AE252</f>
        <v>0</v>
      </c>
      <c r="AF250" s="106" t="n">
        <f aca="false">AF251+AF252</f>
        <v>0</v>
      </c>
      <c r="AG250" s="106" t="n">
        <f aca="false">AG251+AG252</f>
        <v>0</v>
      </c>
      <c r="AH250" s="106" t="n">
        <f aca="false">AH251+AH252</f>
        <v>0</v>
      </c>
      <c r="AI250" s="105" t="n">
        <f aca="false">AI251+AI252</f>
        <v>0</v>
      </c>
      <c r="AJ250" s="106" t="n">
        <f aca="false">AJ251+AJ252</f>
        <v>0</v>
      </c>
      <c r="AK250" s="106" t="n">
        <f aca="false">AK251+AK252</f>
        <v>0</v>
      </c>
      <c r="AL250" s="106" t="n">
        <f aca="false">AL251+AL252</f>
        <v>0</v>
      </c>
      <c r="AM250" s="106" t="n">
        <f aca="false">AM251+AM252</f>
        <v>0</v>
      </c>
      <c r="AN250" s="106" t="n">
        <f aca="false">AN251+AN252</f>
        <v>0</v>
      </c>
      <c r="AO250" s="105" t="n">
        <f aca="false">AO251+AO252</f>
        <v>0</v>
      </c>
      <c r="AP250" s="106" t="n">
        <f aca="false">AP251+AP252</f>
        <v>0</v>
      </c>
      <c r="AQ250" s="106" t="n">
        <f aca="false">AQ251+AQ252</f>
        <v>0</v>
      </c>
      <c r="AR250" s="106" t="n">
        <f aca="false">AR251+AR252</f>
        <v>0</v>
      </c>
      <c r="AS250" s="106" t="n">
        <f aca="false">AS251+AS252</f>
        <v>0</v>
      </c>
      <c r="AT250" s="106" t="n">
        <f aca="false">AT251+AT252</f>
        <v>0</v>
      </c>
      <c r="AU250" s="106" t="n">
        <f aca="false">AU251+AU252</f>
        <v>0</v>
      </c>
      <c r="AV250" s="106" t="n">
        <f aca="false">AV251+AV252</f>
        <v>0</v>
      </c>
      <c r="AW250" s="106" t="n">
        <f aca="false">AW251+AW252</f>
        <v>0</v>
      </c>
      <c r="AX250" s="106" t="n">
        <f aca="false">AX251+AX252</f>
        <v>0</v>
      </c>
      <c r="AY250" s="106" t="n">
        <f aca="false">AY251+AY252</f>
        <v>0</v>
      </c>
      <c r="AZ250" s="106" t="n">
        <f aca="false">AZ251+AZ252</f>
        <v>0</v>
      </c>
      <c r="BA250" s="106" t="n">
        <f aca="false">BA251+BA252</f>
        <v>0</v>
      </c>
      <c r="BB250" s="106" t="n">
        <f aca="false">BB251+BB252</f>
        <v>0</v>
      </c>
      <c r="BC250" s="106" t="n">
        <f aca="false">BC251+BC252</f>
        <v>0</v>
      </c>
      <c r="BD250" s="106" t="n">
        <f aca="false">BD251+BD252</f>
        <v>0</v>
      </c>
      <c r="BE250" s="106" t="n">
        <f aca="false">BE251+BE252</f>
        <v>0</v>
      </c>
      <c r="BF250" s="106" t="n">
        <f aca="false">BF251+BF252</f>
        <v>0</v>
      </c>
      <c r="BG250" s="96" t="e">
        <f aca="false">N250/D250</f>
        <v>#DIV/0!</v>
      </c>
    </row>
    <row r="251" s="59" customFormat="true" ht="24.75" hidden="true" customHeight="true" outlineLevel="0" collapsed="false">
      <c r="A251" s="97" t="s">
        <v>79</v>
      </c>
      <c r="B251" s="108"/>
      <c r="C251" s="108"/>
      <c r="D251" s="108"/>
      <c r="E251" s="108"/>
      <c r="F251" s="108"/>
      <c r="G251" s="108"/>
      <c r="H251" s="108"/>
      <c r="I251" s="108"/>
      <c r="J251" s="108"/>
      <c r="K251" s="92" t="n">
        <f aca="false">L251+M251+N251+BF251+BC251+BE251</f>
        <v>0</v>
      </c>
      <c r="L251" s="92"/>
      <c r="M251" s="92"/>
      <c r="N251" s="93" t="n">
        <f aca="false">O251+AC251+AI251+AO251+AT251+AU251+AW251+AX251+AY251+AZ251+BB251+BD251+BA251</f>
        <v>0</v>
      </c>
      <c r="O251" s="93" t="n">
        <f aca="false">SUM(P251:AB251)</f>
        <v>0</v>
      </c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3" t="n">
        <f aca="false">SUM(AD251:AH251)</f>
        <v>0</v>
      </c>
      <c r="AD251" s="90"/>
      <c r="AE251" s="90"/>
      <c r="AF251" s="90"/>
      <c r="AG251" s="90"/>
      <c r="AH251" s="90"/>
      <c r="AI251" s="93" t="n">
        <f aca="false">SUM(AJ251:AN251)</f>
        <v>0</v>
      </c>
      <c r="AJ251" s="90"/>
      <c r="AK251" s="90"/>
      <c r="AL251" s="90"/>
      <c r="AM251" s="90"/>
      <c r="AN251" s="90"/>
      <c r="AO251" s="113" t="n">
        <f aca="false">SUM(AP251:AS251)</f>
        <v>0</v>
      </c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6" t="e">
        <f aca="false">N251/D251</f>
        <v>#DIV/0!</v>
      </c>
    </row>
    <row r="252" s="59" customFormat="true" ht="24.75" hidden="true" customHeight="true" outlineLevel="0" collapsed="false">
      <c r="A252" s="97" t="s">
        <v>80</v>
      </c>
      <c r="B252" s="108"/>
      <c r="C252" s="108"/>
      <c r="D252" s="108"/>
      <c r="E252" s="108"/>
      <c r="F252" s="108"/>
      <c r="G252" s="108"/>
      <c r="H252" s="108"/>
      <c r="I252" s="108"/>
      <c r="J252" s="108"/>
      <c r="K252" s="92" t="n">
        <f aca="false">L252+M252+N252+BF252+BC252+BE252</f>
        <v>0</v>
      </c>
      <c r="L252" s="92"/>
      <c r="M252" s="92"/>
      <c r="N252" s="93" t="n">
        <f aca="false">O252+AC252+AI252+AO252+AT252+AU252+AW252+AX252+AY252+AZ252+BB252+BD252+BA252</f>
        <v>0</v>
      </c>
      <c r="O252" s="93" t="n">
        <f aca="false">SUM(P252:AB252)</f>
        <v>0</v>
      </c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93" t="n">
        <f aca="false">SUM(AD252:AH252)</f>
        <v>0</v>
      </c>
      <c r="AD252" s="108"/>
      <c r="AE252" s="108"/>
      <c r="AF252" s="108"/>
      <c r="AG252" s="108"/>
      <c r="AH252" s="108"/>
      <c r="AI252" s="93" t="n">
        <f aca="false">SUM(AJ252:AN252)</f>
        <v>0</v>
      </c>
      <c r="AJ252" s="108"/>
      <c r="AK252" s="108"/>
      <c r="AL252" s="108"/>
      <c r="AM252" s="108"/>
      <c r="AN252" s="108"/>
      <c r="AO252" s="113" t="n">
        <f aca="false">SUM(AP252:AS252)</f>
        <v>0</v>
      </c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6" t="e">
        <f aca="false">N252/D252</f>
        <v>#DIV/0!</v>
      </c>
    </row>
    <row r="253" s="62" customFormat="true" ht="21" hidden="true" customHeight="true" outlineLevel="0" collapsed="false">
      <c r="A253" s="101" t="s">
        <v>83</v>
      </c>
      <c r="B253" s="115" t="n">
        <f aca="false">B254+B255</f>
        <v>0</v>
      </c>
      <c r="C253" s="115" t="n">
        <f aca="false">C254+C255</f>
        <v>0</v>
      </c>
      <c r="D253" s="116" t="n">
        <f aca="false">D254+D255</f>
        <v>0</v>
      </c>
      <c r="E253" s="116" t="n">
        <f aca="false">E254+E255</f>
        <v>0</v>
      </c>
      <c r="F253" s="115" t="n">
        <f aca="false">F254+F255</f>
        <v>0</v>
      </c>
      <c r="G253" s="115" t="n">
        <f aca="false">G254+G255</f>
        <v>0</v>
      </c>
      <c r="H253" s="115" t="n">
        <f aca="false">H254+H255</f>
        <v>0</v>
      </c>
      <c r="I253" s="115" t="n">
        <f aca="false">I254+I255</f>
        <v>0</v>
      </c>
      <c r="J253" s="115" t="n">
        <f aca="false">J254+J255</f>
        <v>0</v>
      </c>
      <c r="K253" s="104" t="n">
        <f aca="false">K254+K255</f>
        <v>0</v>
      </c>
      <c r="L253" s="104" t="n">
        <f aca="false">L254+L255</f>
        <v>0</v>
      </c>
      <c r="M253" s="104" t="n">
        <f aca="false">M254+M255</f>
        <v>0</v>
      </c>
      <c r="N253" s="104" t="n">
        <f aca="false">N254+N255</f>
        <v>0</v>
      </c>
      <c r="O253" s="105" t="n">
        <f aca="false">O254+O255</f>
        <v>0</v>
      </c>
      <c r="P253" s="115" t="n">
        <f aca="false">P254+P255</f>
        <v>0</v>
      </c>
      <c r="Q253" s="108" t="n">
        <f aca="false">Q256+Q259+Q262</f>
        <v>0</v>
      </c>
      <c r="R253" s="108" t="n">
        <f aca="false">R256+R259+R262</f>
        <v>0</v>
      </c>
      <c r="S253" s="108" t="n">
        <f aca="false">S256+S259+S262</f>
        <v>0</v>
      </c>
      <c r="T253" s="167" t="n">
        <f aca="false">T254+T255</f>
        <v>0</v>
      </c>
      <c r="U253" s="144" t="n">
        <f aca="false">U254+U255</f>
        <v>0</v>
      </c>
      <c r="V253" s="106" t="n">
        <f aca="false">V254+V255</f>
        <v>0</v>
      </c>
      <c r="W253" s="106" t="n">
        <f aca="false">W254+W255</f>
        <v>0</v>
      </c>
      <c r="X253" s="106" t="n">
        <f aca="false">X254+X255</f>
        <v>0</v>
      </c>
      <c r="Y253" s="106" t="n">
        <f aca="false">Y254+Y255</f>
        <v>0</v>
      </c>
      <c r="Z253" s="106" t="n">
        <f aca="false">Z254+Z255</f>
        <v>0</v>
      </c>
      <c r="AA253" s="106" t="n">
        <f aca="false">AA254+AA255</f>
        <v>0</v>
      </c>
      <c r="AB253" s="106" t="n">
        <f aca="false">AB254+AB255</f>
        <v>0</v>
      </c>
      <c r="AC253" s="105" t="n">
        <f aca="false">AC254+AC255</f>
        <v>0</v>
      </c>
      <c r="AD253" s="106" t="n">
        <f aca="false">AD254+AD255</f>
        <v>0</v>
      </c>
      <c r="AE253" s="106" t="n">
        <f aca="false">AE254+AE255</f>
        <v>0</v>
      </c>
      <c r="AF253" s="106" t="n">
        <f aca="false">AF254+AF255</f>
        <v>0</v>
      </c>
      <c r="AG253" s="106" t="n">
        <f aca="false">AG254+AG255</f>
        <v>0</v>
      </c>
      <c r="AH253" s="106" t="n">
        <f aca="false">AH254+AH255</f>
        <v>0</v>
      </c>
      <c r="AI253" s="105" t="n">
        <f aca="false">AI254+AI255</f>
        <v>0</v>
      </c>
      <c r="AJ253" s="106" t="n">
        <f aca="false">AJ254+AJ255</f>
        <v>0</v>
      </c>
      <c r="AK253" s="106" t="n">
        <f aca="false">AK254+AK255</f>
        <v>0</v>
      </c>
      <c r="AL253" s="106" t="n">
        <f aca="false">AL254+AL255</f>
        <v>0</v>
      </c>
      <c r="AM253" s="106" t="n">
        <f aca="false">AM254+AM255</f>
        <v>0</v>
      </c>
      <c r="AN253" s="106" t="n">
        <f aca="false">AN254+AN255</f>
        <v>0</v>
      </c>
      <c r="AO253" s="105" t="n">
        <f aca="false">AO254+AO255</f>
        <v>0</v>
      </c>
      <c r="AP253" s="106" t="n">
        <f aca="false">AP254+AP255</f>
        <v>0</v>
      </c>
      <c r="AQ253" s="106" t="n">
        <f aca="false">AQ254+AQ255</f>
        <v>0</v>
      </c>
      <c r="AR253" s="106" t="n">
        <f aca="false">AR254+AR255</f>
        <v>0</v>
      </c>
      <c r="AS253" s="106" t="n">
        <f aca="false">AS254+AS255</f>
        <v>0</v>
      </c>
      <c r="AT253" s="106" t="n">
        <f aca="false">AT254+AT255</f>
        <v>0</v>
      </c>
      <c r="AU253" s="106" t="n">
        <f aca="false">AU254+AU255</f>
        <v>0</v>
      </c>
      <c r="AV253" s="106" t="n">
        <f aca="false">AV254+AV255</f>
        <v>0</v>
      </c>
      <c r="AW253" s="106" t="n">
        <f aca="false">AW254+AW255</f>
        <v>0</v>
      </c>
      <c r="AX253" s="106" t="n">
        <f aca="false">AX254+AX255</f>
        <v>0</v>
      </c>
      <c r="AY253" s="106" t="n">
        <f aca="false">AY254+AY255</f>
        <v>0</v>
      </c>
      <c r="AZ253" s="106" t="n">
        <f aca="false">AZ254+AZ255</f>
        <v>0</v>
      </c>
      <c r="BA253" s="106" t="n">
        <f aca="false">BA254+BA255</f>
        <v>0</v>
      </c>
      <c r="BB253" s="106" t="n">
        <f aca="false">BB254+BB255</f>
        <v>0</v>
      </c>
      <c r="BC253" s="106" t="n">
        <f aca="false">BC254+BC255</f>
        <v>0</v>
      </c>
      <c r="BD253" s="106" t="n">
        <f aca="false">BD254+BD255</f>
        <v>0</v>
      </c>
      <c r="BE253" s="106" t="n">
        <f aca="false">BE254+BE255</f>
        <v>0</v>
      </c>
      <c r="BF253" s="106" t="n">
        <f aca="false">BF254+BF255</f>
        <v>0</v>
      </c>
      <c r="BG253" s="96" t="e">
        <f aca="false">N253/D253</f>
        <v>#DIV/0!</v>
      </c>
      <c r="BH253" s="63"/>
    </row>
    <row r="254" s="59" customFormat="true" ht="29.25" hidden="true" customHeight="true" outlineLevel="0" collapsed="false">
      <c r="A254" s="97" t="s">
        <v>79</v>
      </c>
      <c r="B254" s="108" t="n">
        <f aca="false">B257+B260+B263</f>
        <v>0</v>
      </c>
      <c r="C254" s="108" t="n">
        <f aca="false">C257+C260+C263</f>
        <v>0</v>
      </c>
      <c r="D254" s="109" t="n">
        <f aca="false">D257+D260+D263</f>
        <v>0</v>
      </c>
      <c r="E254" s="109" t="n">
        <f aca="false">E257+E260+E263</f>
        <v>0</v>
      </c>
      <c r="F254" s="108" t="n">
        <f aca="false">F257+F260+F263</f>
        <v>0</v>
      </c>
      <c r="G254" s="108" t="n">
        <f aca="false">G257+G260+G263</f>
        <v>0</v>
      </c>
      <c r="H254" s="108" t="n">
        <f aca="false">H257+H260+H263</f>
        <v>0</v>
      </c>
      <c r="I254" s="108" t="n">
        <f aca="false">I257+I260+I263</f>
        <v>0</v>
      </c>
      <c r="J254" s="108" t="n">
        <f aca="false">J257+J260+J263</f>
        <v>0</v>
      </c>
      <c r="K254" s="92" t="n">
        <f aca="false">K257+K260+K263</f>
        <v>0</v>
      </c>
      <c r="L254" s="92" t="n">
        <f aca="false">L257+L260+L263</f>
        <v>0</v>
      </c>
      <c r="M254" s="92" t="n">
        <f aca="false">M257+M260+M263</f>
        <v>0</v>
      </c>
      <c r="N254" s="92" t="n">
        <f aca="false">N257+N260+N263</f>
        <v>0</v>
      </c>
      <c r="O254" s="93" t="n">
        <f aca="false">SUM(P254:Z254)</f>
        <v>0</v>
      </c>
      <c r="P254" s="108" t="n">
        <f aca="false">P257+P260+P263</f>
        <v>0</v>
      </c>
      <c r="Q254" s="108" t="n">
        <f aca="false">Q257+Q260+Q263</f>
        <v>0</v>
      </c>
      <c r="R254" s="108" t="n">
        <f aca="false">R257+R260+R263</f>
        <v>0</v>
      </c>
      <c r="S254" s="108" t="n">
        <f aca="false">S257+S260+S263</f>
        <v>0</v>
      </c>
      <c r="T254" s="108" t="n">
        <f aca="false">T257+T260+T263</f>
        <v>0</v>
      </c>
      <c r="U254" s="108" t="n">
        <f aca="false">U257+U260+U263</f>
        <v>0</v>
      </c>
      <c r="V254" s="108" t="n">
        <f aca="false">V257+V260+V263</f>
        <v>0</v>
      </c>
      <c r="W254" s="108" t="n">
        <f aca="false">W257+W260+W263</f>
        <v>0</v>
      </c>
      <c r="X254" s="108" t="n">
        <f aca="false">X257+X260+X263</f>
        <v>0</v>
      </c>
      <c r="Y254" s="108" t="n">
        <f aca="false">Y257+Y260+Y263</f>
        <v>0</v>
      </c>
      <c r="Z254" s="108" t="n">
        <f aca="false">Z257+Z260+Z263</f>
        <v>0</v>
      </c>
      <c r="AA254" s="94"/>
      <c r="AB254" s="94"/>
      <c r="AC254" s="93" t="n">
        <f aca="false">SUM(AD254:AH254)</f>
        <v>0</v>
      </c>
      <c r="AD254" s="108" t="n">
        <f aca="false">AD257+AD260+AD263</f>
        <v>0</v>
      </c>
      <c r="AE254" s="108" t="n">
        <f aca="false">AE257+AE260+AE263</f>
        <v>0</v>
      </c>
      <c r="AF254" s="108" t="n">
        <f aca="false">AF257+AF260+AF263</f>
        <v>0</v>
      </c>
      <c r="AG254" s="108" t="n">
        <f aca="false">AG257+AG260+AG263</f>
        <v>0</v>
      </c>
      <c r="AH254" s="108" t="n">
        <f aca="false">AH257+AH260+AH263</f>
        <v>0</v>
      </c>
      <c r="AI254" s="93" t="n">
        <f aca="false">SUM(AJ254:AN254)</f>
        <v>0</v>
      </c>
      <c r="AJ254" s="108" t="n">
        <f aca="false">AJ257+AJ260+AJ263</f>
        <v>0</v>
      </c>
      <c r="AK254" s="108" t="n">
        <f aca="false">AK257+AK260+AK263</f>
        <v>0</v>
      </c>
      <c r="AL254" s="108" t="n">
        <f aca="false">AL257+AL260+AL263</f>
        <v>0</v>
      </c>
      <c r="AM254" s="108" t="n">
        <f aca="false">AM257+AM260+AM263</f>
        <v>0</v>
      </c>
      <c r="AN254" s="108" t="n">
        <f aca="false">AN257+AN260+AN263</f>
        <v>0</v>
      </c>
      <c r="AO254" s="113" t="n">
        <f aca="false">SUM(AP254:AS254)</f>
        <v>0</v>
      </c>
      <c r="AP254" s="108" t="n">
        <f aca="false">AP257+AP260+AP263</f>
        <v>0</v>
      </c>
      <c r="AQ254" s="108" t="n">
        <f aca="false">AQ257+AQ260+AQ263</f>
        <v>0</v>
      </c>
      <c r="AR254" s="108" t="n">
        <f aca="false">AR257+AR260+AR263</f>
        <v>0</v>
      </c>
      <c r="AS254" s="108" t="n">
        <f aca="false">AS257+AS260+AS263</f>
        <v>0</v>
      </c>
      <c r="AT254" s="108" t="n">
        <f aca="false">AT257+AT260+AT263</f>
        <v>0</v>
      </c>
      <c r="AU254" s="108" t="n">
        <f aca="false">AU257+AU260+AU263</f>
        <v>0</v>
      </c>
      <c r="AV254" s="108" t="n">
        <f aca="false">AV257+AV260+AV263</f>
        <v>0</v>
      </c>
      <c r="AW254" s="108" t="n">
        <f aca="false">AW257+AW260+AW263</f>
        <v>0</v>
      </c>
      <c r="AX254" s="108" t="n">
        <f aca="false">AX257+AX260+AX263</f>
        <v>0</v>
      </c>
      <c r="AY254" s="108" t="n">
        <f aca="false">AY257+AY260+AY263</f>
        <v>0</v>
      </c>
      <c r="AZ254" s="108" t="n">
        <f aca="false">AZ257+AZ260+AZ263</f>
        <v>0</v>
      </c>
      <c r="BA254" s="108" t="n">
        <f aca="false">BA257+BA260+BA263</f>
        <v>0</v>
      </c>
      <c r="BB254" s="108" t="n">
        <f aca="false">BB257+BB260+BB263</f>
        <v>0</v>
      </c>
      <c r="BC254" s="108" t="n">
        <f aca="false">BC257+BC260+BC263</f>
        <v>0</v>
      </c>
      <c r="BD254" s="108" t="n">
        <f aca="false">BD257+BD260+BD263</f>
        <v>0</v>
      </c>
      <c r="BE254" s="108" t="n">
        <f aca="false">BE257+BE260+BE263</f>
        <v>0</v>
      </c>
      <c r="BF254" s="108" t="n">
        <f aca="false">BF257+BF260+BF263</f>
        <v>0</v>
      </c>
      <c r="BG254" s="96" t="e">
        <f aca="false">N254/D254</f>
        <v>#DIV/0!</v>
      </c>
    </row>
    <row r="255" s="59" customFormat="true" ht="25.5" hidden="true" customHeight="true" outlineLevel="0" collapsed="false">
      <c r="A255" s="97" t="s">
        <v>80</v>
      </c>
      <c r="B255" s="108" t="n">
        <f aca="false">B258+B261+B264</f>
        <v>0</v>
      </c>
      <c r="C255" s="108" t="n">
        <f aca="false">C258+C261+C264</f>
        <v>0</v>
      </c>
      <c r="D255" s="109" t="n">
        <f aca="false">D258+D261+D264</f>
        <v>0</v>
      </c>
      <c r="E255" s="109" t="n">
        <f aca="false">E258+E261+E264</f>
        <v>0</v>
      </c>
      <c r="F255" s="108" t="n">
        <f aca="false">F258+F261+F264</f>
        <v>0</v>
      </c>
      <c r="G255" s="108" t="n">
        <f aca="false">G258+G261+G264</f>
        <v>0</v>
      </c>
      <c r="H255" s="108" t="n">
        <f aca="false">H258+H261+H264</f>
        <v>0</v>
      </c>
      <c r="I255" s="108" t="n">
        <f aca="false">I258+I261+I264</f>
        <v>0</v>
      </c>
      <c r="J255" s="108" t="n">
        <f aca="false">J258+J261+J264</f>
        <v>0</v>
      </c>
      <c r="K255" s="92" t="n">
        <f aca="false">K258+K261+K264</f>
        <v>0</v>
      </c>
      <c r="L255" s="92" t="n">
        <f aca="false">L258+L261+L264</f>
        <v>0</v>
      </c>
      <c r="M255" s="92" t="n">
        <f aca="false">M258+M261+M264</f>
        <v>0</v>
      </c>
      <c r="N255" s="92" t="n">
        <f aca="false">N258+N261+N264</f>
        <v>0</v>
      </c>
      <c r="O255" s="93" t="n">
        <f aca="false">O256+O257+O258</f>
        <v>0</v>
      </c>
      <c r="P255" s="108" t="n">
        <f aca="false">P258+P261+P264</f>
        <v>0</v>
      </c>
      <c r="Q255" s="108" t="n">
        <f aca="false">Q258+Q261+Q264</f>
        <v>0</v>
      </c>
      <c r="R255" s="108" t="n">
        <f aca="false">R258+R261+R264</f>
        <v>0</v>
      </c>
      <c r="S255" s="108" t="n">
        <f aca="false">S258+S261+S264</f>
        <v>0</v>
      </c>
      <c r="T255" s="108" t="n">
        <f aca="false">T258+T261+T264</f>
        <v>0</v>
      </c>
      <c r="U255" s="108" t="n">
        <f aca="false">U258+U261+U264</f>
        <v>0</v>
      </c>
      <c r="V255" s="108" t="n">
        <f aca="false">V258+V261+V264</f>
        <v>0</v>
      </c>
      <c r="W255" s="108" t="n">
        <f aca="false">W258+W261+W264</f>
        <v>0</v>
      </c>
      <c r="X255" s="108" t="n">
        <f aca="false">X258+X261+X264</f>
        <v>0</v>
      </c>
      <c r="Y255" s="108" t="n">
        <f aca="false">Y258+Y261+Y264</f>
        <v>0</v>
      </c>
      <c r="Z255" s="108" t="n">
        <f aca="false">Z258+Z261+Z264</f>
        <v>0</v>
      </c>
      <c r="AA255" s="94" t="n">
        <f aca="false">AA256+AA259+AA262</f>
        <v>0</v>
      </c>
      <c r="AB255" s="94" t="n">
        <f aca="false">AB256+AB259+AB262</f>
        <v>0</v>
      </c>
      <c r="AC255" s="93" t="n">
        <f aca="false">SUM(AD255:AH255)</f>
        <v>0</v>
      </c>
      <c r="AD255" s="108" t="n">
        <f aca="false">AD258+AD261+AD264</f>
        <v>0</v>
      </c>
      <c r="AE255" s="108" t="n">
        <f aca="false">AE258+AE261+AE264</f>
        <v>0</v>
      </c>
      <c r="AF255" s="108" t="n">
        <f aca="false">AF258+AF261+AF264</f>
        <v>0</v>
      </c>
      <c r="AG255" s="108" t="n">
        <f aca="false">AG258+AG261+AG264</f>
        <v>0</v>
      </c>
      <c r="AH255" s="108" t="n">
        <f aca="false">AH258+AH261+AH264</f>
        <v>0</v>
      </c>
      <c r="AI255" s="93" t="n">
        <f aca="false">SUM(AJ255:AN255)</f>
        <v>0</v>
      </c>
      <c r="AJ255" s="108" t="n">
        <f aca="false">AJ258+AJ261+AJ264</f>
        <v>0</v>
      </c>
      <c r="AK255" s="108" t="n">
        <f aca="false">AK258+AK261+AK264</f>
        <v>0</v>
      </c>
      <c r="AL255" s="108" t="n">
        <f aca="false">AL258+AL261+AL264</f>
        <v>0</v>
      </c>
      <c r="AM255" s="108" t="n">
        <f aca="false">AM258+AM261+AM264</f>
        <v>0</v>
      </c>
      <c r="AN255" s="108" t="n">
        <f aca="false">AN258+AN261+AN264</f>
        <v>0</v>
      </c>
      <c r="AO255" s="93" t="n">
        <f aca="false">AO256+AO259+AO262</f>
        <v>0</v>
      </c>
      <c r="AP255" s="108" t="n">
        <f aca="false">AP258+AP261+AP264</f>
        <v>0</v>
      </c>
      <c r="AQ255" s="108" t="n">
        <f aca="false">AQ258+AQ261+AQ264</f>
        <v>0</v>
      </c>
      <c r="AR255" s="108" t="n">
        <f aca="false">AR258+AR261+AR264</f>
        <v>0</v>
      </c>
      <c r="AS255" s="108" t="n">
        <f aca="false">AS258+AS261+AS264</f>
        <v>0</v>
      </c>
      <c r="AT255" s="108" t="n">
        <f aca="false">AT258+AT261+AT264</f>
        <v>0</v>
      </c>
      <c r="AU255" s="108" t="n">
        <f aca="false">AU258+AU261+AU264</f>
        <v>0</v>
      </c>
      <c r="AV255" s="108" t="n">
        <f aca="false">AV258+AV261+AV264</f>
        <v>0</v>
      </c>
      <c r="AW255" s="108" t="n">
        <f aca="false">AW258+AW261+AW264</f>
        <v>0</v>
      </c>
      <c r="AX255" s="108" t="n">
        <f aca="false">AX258+AX261+AX264</f>
        <v>0</v>
      </c>
      <c r="AY255" s="108" t="n">
        <f aca="false">AY258+AY261+AY264</f>
        <v>0</v>
      </c>
      <c r="AZ255" s="108" t="n">
        <f aca="false">AZ258+AZ261+AZ264</f>
        <v>0</v>
      </c>
      <c r="BA255" s="108" t="n">
        <f aca="false">BA258+BA261+BA264</f>
        <v>0</v>
      </c>
      <c r="BB255" s="108" t="n">
        <f aca="false">BB258+BB261+BB264</f>
        <v>0</v>
      </c>
      <c r="BC255" s="108" t="n">
        <f aca="false">BC258+BC261+BC264</f>
        <v>0</v>
      </c>
      <c r="BD255" s="108" t="n">
        <f aca="false">BD258+BD261+BD264</f>
        <v>0</v>
      </c>
      <c r="BE255" s="108" t="n">
        <f aca="false">BE258+BE261+BE264</f>
        <v>0</v>
      </c>
      <c r="BF255" s="108" t="n">
        <f aca="false">BF258+BF261+BF264</f>
        <v>0</v>
      </c>
      <c r="BG255" s="96" t="e">
        <f aca="false">N255/D255</f>
        <v>#DIV/0!</v>
      </c>
    </row>
    <row r="256" s="74" customFormat="true" ht="21" hidden="true" customHeight="true" outlineLevel="0" collapsed="false">
      <c r="A256" s="134" t="s">
        <v>84</v>
      </c>
      <c r="B256" s="115" t="n">
        <f aca="false">B257+B258</f>
        <v>0</v>
      </c>
      <c r="C256" s="115" t="n">
        <f aca="false">C257+C258</f>
        <v>0</v>
      </c>
      <c r="D256" s="116" t="n">
        <f aca="false">D257+D258</f>
        <v>0</v>
      </c>
      <c r="E256" s="116" t="n">
        <f aca="false">E257+E258</f>
        <v>0</v>
      </c>
      <c r="F256" s="115" t="n">
        <f aca="false">F257+F258</f>
        <v>0</v>
      </c>
      <c r="G256" s="115" t="n">
        <f aca="false">G257+G258</f>
        <v>0</v>
      </c>
      <c r="H256" s="115" t="n">
        <f aca="false">H257+H258</f>
        <v>0</v>
      </c>
      <c r="I256" s="115" t="n">
        <f aca="false">I257+I258</f>
        <v>0</v>
      </c>
      <c r="J256" s="115" t="n">
        <f aca="false">J257+J258</f>
        <v>0</v>
      </c>
      <c r="K256" s="104" t="n">
        <f aca="false">K257+K258</f>
        <v>0</v>
      </c>
      <c r="L256" s="104" t="n">
        <f aca="false">L257+L258</f>
        <v>0</v>
      </c>
      <c r="M256" s="104" t="n">
        <f aca="false">M257+M258</f>
        <v>0</v>
      </c>
      <c r="N256" s="105" t="n">
        <f aca="false">N257+N258</f>
        <v>0</v>
      </c>
      <c r="O256" s="105" t="n">
        <f aca="false">O257+O258</f>
        <v>0</v>
      </c>
      <c r="P256" s="115" t="n">
        <f aca="false">P257+P258</f>
        <v>0</v>
      </c>
      <c r="Q256" s="115" t="n">
        <f aca="false">Q257+Q258</f>
        <v>0</v>
      </c>
      <c r="R256" s="115" t="n">
        <f aca="false">R257+R258</f>
        <v>0</v>
      </c>
      <c r="S256" s="115" t="n">
        <f aca="false">S257+S258</f>
        <v>0</v>
      </c>
      <c r="T256" s="115" t="n">
        <f aca="false">T257+T258</f>
        <v>0</v>
      </c>
      <c r="U256" s="144" t="n">
        <f aca="false">U257+U258</f>
        <v>0</v>
      </c>
      <c r="V256" s="106" t="n">
        <f aca="false">V257+V258</f>
        <v>0</v>
      </c>
      <c r="W256" s="106" t="n">
        <f aca="false">W257+W258</f>
        <v>0</v>
      </c>
      <c r="X256" s="106" t="n">
        <f aca="false">X257+X258</f>
        <v>0</v>
      </c>
      <c r="Y256" s="106" t="n">
        <f aca="false">Y257+Y258</f>
        <v>0</v>
      </c>
      <c r="Z256" s="106" t="n">
        <f aca="false">Z257+Z258</f>
        <v>0</v>
      </c>
      <c r="AA256" s="106" t="n">
        <f aca="false">AA257+AA258</f>
        <v>0</v>
      </c>
      <c r="AB256" s="106" t="n">
        <f aca="false">AB257+AB258</f>
        <v>0</v>
      </c>
      <c r="AC256" s="105" t="n">
        <f aca="false">AC257+AC258</f>
        <v>0</v>
      </c>
      <c r="AD256" s="106" t="n">
        <f aca="false">AD257+AD258</f>
        <v>0</v>
      </c>
      <c r="AE256" s="106" t="n">
        <f aca="false">AE257+AE258</f>
        <v>0</v>
      </c>
      <c r="AF256" s="106" t="n">
        <f aca="false">AF257+AF258</f>
        <v>0</v>
      </c>
      <c r="AG256" s="106" t="n">
        <f aca="false">AG257+AG258</f>
        <v>0</v>
      </c>
      <c r="AH256" s="106" t="n">
        <f aca="false">AH257+AH258</f>
        <v>0</v>
      </c>
      <c r="AI256" s="105" t="n">
        <f aca="false">AI257+AI258</f>
        <v>0</v>
      </c>
      <c r="AJ256" s="106" t="n">
        <f aca="false">AJ257+AJ258</f>
        <v>0</v>
      </c>
      <c r="AK256" s="106" t="n">
        <f aca="false">AK257+AK258</f>
        <v>0</v>
      </c>
      <c r="AL256" s="106" t="n">
        <f aca="false">AL257+AL258</f>
        <v>0</v>
      </c>
      <c r="AM256" s="106" t="n">
        <f aca="false">AM257+AM258</f>
        <v>0</v>
      </c>
      <c r="AN256" s="106" t="n">
        <f aca="false">AN257+AN258</f>
        <v>0</v>
      </c>
      <c r="AO256" s="105" t="n">
        <f aca="false">AO257+AO258</f>
        <v>0</v>
      </c>
      <c r="AP256" s="106" t="n">
        <f aca="false">AP257+AP258</f>
        <v>0</v>
      </c>
      <c r="AQ256" s="106" t="n">
        <f aca="false">AQ257+AQ258</f>
        <v>0</v>
      </c>
      <c r="AR256" s="106" t="n">
        <f aca="false">AR257+AR258</f>
        <v>0</v>
      </c>
      <c r="AS256" s="106" t="n">
        <f aca="false">AS257+AS258</f>
        <v>0</v>
      </c>
      <c r="AT256" s="106" t="n">
        <f aca="false">AT257+AT258</f>
        <v>0</v>
      </c>
      <c r="AU256" s="106" t="n">
        <f aca="false">AU257+AU258</f>
        <v>0</v>
      </c>
      <c r="AV256" s="106" t="n">
        <f aca="false">AV257+AV258</f>
        <v>0</v>
      </c>
      <c r="AW256" s="106" t="n">
        <f aca="false">AW257+AW258</f>
        <v>0</v>
      </c>
      <c r="AX256" s="106" t="n">
        <f aca="false">AX257+AX258</f>
        <v>0</v>
      </c>
      <c r="AY256" s="106" t="n">
        <f aca="false">AY257+AY258</f>
        <v>0</v>
      </c>
      <c r="AZ256" s="106" t="n">
        <f aca="false">AZ257+AZ258</f>
        <v>0</v>
      </c>
      <c r="BA256" s="106" t="n">
        <f aca="false">BA257+BA258</f>
        <v>0</v>
      </c>
      <c r="BB256" s="106" t="n">
        <f aca="false">BB257+BB258</f>
        <v>0</v>
      </c>
      <c r="BC256" s="106" t="n">
        <f aca="false">BC257+BC258</f>
        <v>0</v>
      </c>
      <c r="BD256" s="106" t="n">
        <f aca="false">BD257+BD258</f>
        <v>0</v>
      </c>
      <c r="BE256" s="106" t="n">
        <f aca="false">BE257+BE258</f>
        <v>0</v>
      </c>
      <c r="BF256" s="106" t="n">
        <f aca="false">BF257+BF258</f>
        <v>0</v>
      </c>
      <c r="BG256" s="96" t="e">
        <f aca="false">N256/D256</f>
        <v>#DIV/0!</v>
      </c>
      <c r="BH256" s="168"/>
    </row>
    <row r="257" s="59" customFormat="true" ht="27.75" hidden="true" customHeight="true" outlineLevel="0" collapsed="false">
      <c r="A257" s="60" t="s">
        <v>79</v>
      </c>
      <c r="B257" s="108"/>
      <c r="C257" s="108"/>
      <c r="D257" s="109"/>
      <c r="E257" s="109"/>
      <c r="F257" s="108"/>
      <c r="G257" s="108"/>
      <c r="H257" s="108"/>
      <c r="I257" s="108"/>
      <c r="J257" s="108"/>
      <c r="K257" s="92" t="n">
        <f aca="false">L257+M257+N257+BF257+BC257+BE257</f>
        <v>0</v>
      </c>
      <c r="L257" s="92"/>
      <c r="M257" s="92"/>
      <c r="N257" s="93" t="n">
        <f aca="false">O257+AC257+AI257+AO257+AT257+AU257+AW257+AX257+AY257+AZ257+BB257+BD257+BA257</f>
        <v>0</v>
      </c>
      <c r="O257" s="93" t="n">
        <f aca="false">SUM(P257:Z257)</f>
        <v>0</v>
      </c>
      <c r="P257" s="94"/>
      <c r="Q257" s="94"/>
      <c r="R257" s="94"/>
      <c r="S257" s="169"/>
      <c r="T257" s="170"/>
      <c r="U257" s="171"/>
      <c r="V257" s="94"/>
      <c r="W257" s="94"/>
      <c r="X257" s="94"/>
      <c r="Y257" s="94"/>
      <c r="Z257" s="94"/>
      <c r="AA257" s="94"/>
      <c r="AB257" s="94"/>
      <c r="AC257" s="93" t="n">
        <f aca="false">SUM(AD257:AH257)</f>
        <v>0</v>
      </c>
      <c r="AD257" s="90"/>
      <c r="AE257" s="90"/>
      <c r="AF257" s="90"/>
      <c r="AG257" s="90"/>
      <c r="AH257" s="90"/>
      <c r="AI257" s="93" t="n">
        <f aca="false">SUM(AJ257:AN257)</f>
        <v>0</v>
      </c>
      <c r="AJ257" s="90"/>
      <c r="AK257" s="90"/>
      <c r="AL257" s="90"/>
      <c r="AM257" s="90"/>
      <c r="AN257" s="90"/>
      <c r="AO257" s="113" t="n">
        <f aca="false">SUM(AP257:AS257)</f>
        <v>0</v>
      </c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6" t="e">
        <f aca="false">N257/D257</f>
        <v>#DIV/0!</v>
      </c>
      <c r="BH257" s="168"/>
    </row>
    <row r="258" s="59" customFormat="true" ht="27.75" hidden="true" customHeight="true" outlineLevel="0" collapsed="false">
      <c r="A258" s="60" t="s">
        <v>80</v>
      </c>
      <c r="B258" s="108"/>
      <c r="C258" s="108"/>
      <c r="D258" s="109"/>
      <c r="E258" s="109"/>
      <c r="F258" s="108"/>
      <c r="G258" s="108"/>
      <c r="H258" s="108"/>
      <c r="I258" s="108"/>
      <c r="J258" s="108"/>
      <c r="K258" s="92" t="n">
        <f aca="false">L258+M258+N258+BF258+BC258+BE258</f>
        <v>0</v>
      </c>
      <c r="L258" s="92"/>
      <c r="M258" s="92"/>
      <c r="N258" s="93" t="n">
        <f aca="false">O258+AC258+AI258+AO258+AT258+AU258+AW258+AX258+AY258+AZ258+BB258+BD258+BA258</f>
        <v>0</v>
      </c>
      <c r="O258" s="93" t="n">
        <f aca="false">SUM(P258:Z258)</f>
        <v>0</v>
      </c>
      <c r="P258" s="108"/>
      <c r="Q258" s="108"/>
      <c r="R258" s="108"/>
      <c r="S258" s="118"/>
      <c r="T258" s="170"/>
      <c r="U258" s="119"/>
      <c r="V258" s="108"/>
      <c r="W258" s="108"/>
      <c r="X258" s="108"/>
      <c r="Y258" s="108"/>
      <c r="Z258" s="108"/>
      <c r="AA258" s="108" t="n">
        <f aca="false">AA259+AA262+AA265</f>
        <v>0</v>
      </c>
      <c r="AB258" s="108" t="n">
        <f aca="false">AB259+AB262+AB265</f>
        <v>0</v>
      </c>
      <c r="AC258" s="93" t="n">
        <f aca="false">SUM(AD258:AH258)</f>
        <v>0</v>
      </c>
      <c r="AD258" s="108"/>
      <c r="AE258" s="108"/>
      <c r="AF258" s="108"/>
      <c r="AG258" s="108"/>
      <c r="AH258" s="108"/>
      <c r="AI258" s="93" t="n">
        <f aca="false">SUM(AJ258:AN258)</f>
        <v>0</v>
      </c>
      <c r="AJ258" s="108"/>
      <c r="AK258" s="108"/>
      <c r="AL258" s="108"/>
      <c r="AM258" s="108"/>
      <c r="AN258" s="108"/>
      <c r="AO258" s="113" t="n">
        <f aca="false">AO259+AO262+AO265</f>
        <v>0</v>
      </c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6" t="e">
        <f aca="false">N258/D258</f>
        <v>#DIV/0!</v>
      </c>
      <c r="BH258" s="168"/>
    </row>
    <row r="259" s="74" customFormat="true" ht="23.25" hidden="true" customHeight="true" outlineLevel="0" collapsed="false">
      <c r="A259" s="134" t="s">
        <v>85</v>
      </c>
      <c r="B259" s="115" t="n">
        <f aca="false">B260+B261</f>
        <v>0</v>
      </c>
      <c r="C259" s="115" t="n">
        <f aca="false">C260+C261</f>
        <v>0</v>
      </c>
      <c r="D259" s="116" t="n">
        <f aca="false">D260+D261</f>
        <v>0</v>
      </c>
      <c r="E259" s="116" t="n">
        <f aca="false">E260+E261</f>
        <v>0</v>
      </c>
      <c r="F259" s="115" t="n">
        <f aca="false">F260+F261</f>
        <v>0</v>
      </c>
      <c r="G259" s="115" t="n">
        <f aca="false">G260+G261</f>
        <v>0</v>
      </c>
      <c r="H259" s="115" t="n">
        <f aca="false">H260+H261</f>
        <v>0</v>
      </c>
      <c r="I259" s="115" t="n">
        <f aca="false">I260+I261</f>
        <v>0</v>
      </c>
      <c r="J259" s="115" t="n">
        <f aca="false">J260+J261</f>
        <v>0</v>
      </c>
      <c r="K259" s="104" t="n">
        <f aca="false">K260+K261</f>
        <v>0</v>
      </c>
      <c r="L259" s="104" t="n">
        <f aca="false">L260+L261</f>
        <v>0</v>
      </c>
      <c r="M259" s="104" t="n">
        <f aca="false">M260+M261</f>
        <v>0</v>
      </c>
      <c r="N259" s="105" t="n">
        <f aca="false">N260+N261</f>
        <v>0</v>
      </c>
      <c r="O259" s="105" t="n">
        <f aca="false">O260+O261</f>
        <v>0</v>
      </c>
      <c r="P259" s="115" t="n">
        <f aca="false">P260+P261</f>
        <v>0</v>
      </c>
      <c r="Q259" s="115" t="n">
        <f aca="false">Q260+Q261</f>
        <v>0</v>
      </c>
      <c r="R259" s="115" t="n">
        <f aca="false">R260+R261</f>
        <v>0</v>
      </c>
      <c r="S259" s="115" t="n">
        <f aca="false">S260+S261</f>
        <v>0</v>
      </c>
      <c r="T259" s="115" t="n">
        <f aca="false">T260+T261</f>
        <v>0</v>
      </c>
      <c r="U259" s="144" t="n">
        <f aca="false">U260+U261</f>
        <v>0</v>
      </c>
      <c r="V259" s="106" t="n">
        <f aca="false">V260+V261</f>
        <v>0</v>
      </c>
      <c r="W259" s="106" t="n">
        <f aca="false">W260+W261</f>
        <v>0</v>
      </c>
      <c r="X259" s="106" t="n">
        <f aca="false">X260+X261</f>
        <v>0</v>
      </c>
      <c r="Y259" s="106" t="n">
        <f aca="false">Y260+Y261</f>
        <v>0</v>
      </c>
      <c r="Z259" s="106" t="n">
        <f aca="false">Z260+Z261</f>
        <v>0</v>
      </c>
      <c r="AA259" s="106" t="n">
        <f aca="false">AA260+AA261</f>
        <v>0</v>
      </c>
      <c r="AB259" s="106" t="n">
        <f aca="false">AB260+AB261</f>
        <v>0</v>
      </c>
      <c r="AC259" s="105" t="n">
        <f aca="false">AC260+AC261</f>
        <v>0</v>
      </c>
      <c r="AD259" s="106" t="n">
        <f aca="false">AD260+AD261</f>
        <v>0</v>
      </c>
      <c r="AE259" s="106" t="n">
        <f aca="false">AE260+AE261</f>
        <v>0</v>
      </c>
      <c r="AF259" s="106" t="n">
        <f aca="false">AF260+AF261</f>
        <v>0</v>
      </c>
      <c r="AG259" s="106" t="n">
        <f aca="false">AG260+AG261</f>
        <v>0</v>
      </c>
      <c r="AH259" s="106" t="n">
        <f aca="false">AH260+AH261</f>
        <v>0</v>
      </c>
      <c r="AI259" s="105" t="n">
        <f aca="false">AI260+AI261</f>
        <v>0</v>
      </c>
      <c r="AJ259" s="106" t="n">
        <f aca="false">AJ260+AJ261</f>
        <v>0</v>
      </c>
      <c r="AK259" s="106" t="n">
        <f aca="false">AK260+AK261</f>
        <v>0</v>
      </c>
      <c r="AL259" s="106" t="n">
        <f aca="false">AL260+AL261</f>
        <v>0</v>
      </c>
      <c r="AM259" s="106" t="n">
        <f aca="false">AM260+AM261</f>
        <v>0</v>
      </c>
      <c r="AN259" s="106" t="n">
        <f aca="false">AN260+AN261</f>
        <v>0</v>
      </c>
      <c r="AO259" s="105" t="n">
        <f aca="false">AO260+AO261</f>
        <v>0</v>
      </c>
      <c r="AP259" s="106" t="n">
        <f aca="false">AP260+AP261</f>
        <v>0</v>
      </c>
      <c r="AQ259" s="106" t="n">
        <f aca="false">AQ260+AQ261</f>
        <v>0</v>
      </c>
      <c r="AR259" s="106" t="n">
        <f aca="false">AR260+AR261</f>
        <v>0</v>
      </c>
      <c r="AS259" s="106" t="n">
        <f aca="false">AS260+AS261</f>
        <v>0</v>
      </c>
      <c r="AT259" s="106" t="n">
        <f aca="false">AT260+AT261</f>
        <v>0</v>
      </c>
      <c r="AU259" s="106" t="n">
        <f aca="false">AU260+AU261</f>
        <v>0</v>
      </c>
      <c r="AV259" s="106" t="n">
        <f aca="false">AV260+AV261</f>
        <v>0</v>
      </c>
      <c r="AW259" s="106" t="n">
        <f aca="false">AW260+AW261</f>
        <v>0</v>
      </c>
      <c r="AX259" s="106" t="n">
        <f aca="false">AX260+AX261</f>
        <v>0</v>
      </c>
      <c r="AY259" s="106" t="n">
        <f aca="false">AY260+AY261</f>
        <v>0</v>
      </c>
      <c r="AZ259" s="106" t="n">
        <f aca="false">AZ260+AZ261</f>
        <v>0</v>
      </c>
      <c r="BA259" s="106" t="n">
        <f aca="false">BA260+BA261</f>
        <v>0</v>
      </c>
      <c r="BB259" s="106" t="n">
        <f aca="false">BB260+BB261</f>
        <v>0</v>
      </c>
      <c r="BC259" s="106" t="n">
        <f aca="false">BC260+BC261</f>
        <v>0</v>
      </c>
      <c r="BD259" s="106" t="n">
        <f aca="false">BD260+BD261</f>
        <v>0</v>
      </c>
      <c r="BE259" s="106" t="n">
        <f aca="false">BE260+BE261</f>
        <v>0</v>
      </c>
      <c r="BF259" s="106" t="n">
        <f aca="false">BF260+BF261</f>
        <v>0</v>
      </c>
      <c r="BG259" s="96" t="e">
        <f aca="false">N259/D259</f>
        <v>#DIV/0!</v>
      </c>
      <c r="BH259" s="168"/>
    </row>
    <row r="260" s="59" customFormat="true" ht="27.75" hidden="true" customHeight="true" outlineLevel="0" collapsed="false">
      <c r="A260" s="60" t="s">
        <v>79</v>
      </c>
      <c r="B260" s="108"/>
      <c r="C260" s="108"/>
      <c r="D260" s="109"/>
      <c r="E260" s="109"/>
      <c r="F260" s="108"/>
      <c r="G260" s="108"/>
      <c r="H260" s="108"/>
      <c r="I260" s="108"/>
      <c r="J260" s="108"/>
      <c r="K260" s="92" t="n">
        <f aca="false">L260+M260+N260+BF260+BC260+BE260</f>
        <v>0</v>
      </c>
      <c r="L260" s="92"/>
      <c r="M260" s="92"/>
      <c r="N260" s="93" t="n">
        <f aca="false">O260+AC260+AI260+AO260+AT260+AU260+AW260+AX260+AY260+AZ260+BB260+BD260+BA260</f>
        <v>0</v>
      </c>
      <c r="O260" s="93" t="n">
        <f aca="false">SUM(P260:Z260)</f>
        <v>0</v>
      </c>
      <c r="P260" s="94"/>
      <c r="Q260" s="94"/>
      <c r="R260" s="94"/>
      <c r="S260" s="169"/>
      <c r="T260" s="170"/>
      <c r="U260" s="171"/>
      <c r="V260" s="94"/>
      <c r="W260" s="94"/>
      <c r="X260" s="94"/>
      <c r="Y260" s="94"/>
      <c r="Z260" s="94"/>
      <c r="AA260" s="94"/>
      <c r="AB260" s="94"/>
      <c r="AC260" s="93" t="n">
        <f aca="false">SUM(AD260:AH260)</f>
        <v>0</v>
      </c>
      <c r="AD260" s="90"/>
      <c r="AE260" s="90"/>
      <c r="AF260" s="90"/>
      <c r="AG260" s="90"/>
      <c r="AH260" s="90"/>
      <c r="AI260" s="93" t="n">
        <f aca="false">SUM(AJ260:AN260)</f>
        <v>0</v>
      </c>
      <c r="AJ260" s="90"/>
      <c r="AK260" s="90"/>
      <c r="AL260" s="90"/>
      <c r="AM260" s="90"/>
      <c r="AN260" s="90"/>
      <c r="AO260" s="113" t="n">
        <f aca="false">SUM(AP260:AS260)</f>
        <v>0</v>
      </c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6" t="e">
        <f aca="false">N260/D260</f>
        <v>#DIV/0!</v>
      </c>
      <c r="BH260" s="168"/>
    </row>
    <row r="261" s="59" customFormat="true" ht="27.75" hidden="true" customHeight="true" outlineLevel="0" collapsed="false">
      <c r="A261" s="60" t="s">
        <v>80</v>
      </c>
      <c r="B261" s="108"/>
      <c r="C261" s="108"/>
      <c r="D261" s="109"/>
      <c r="E261" s="109"/>
      <c r="F261" s="108"/>
      <c r="G261" s="108"/>
      <c r="H261" s="108"/>
      <c r="I261" s="108"/>
      <c r="J261" s="108"/>
      <c r="K261" s="92" t="n">
        <f aca="false">L261+M261+N261+BF261+BC261+BE261</f>
        <v>0</v>
      </c>
      <c r="L261" s="92"/>
      <c r="M261" s="92"/>
      <c r="N261" s="93" t="n">
        <f aca="false">O261+AC261+AI261+AO261+AT261+AU261+AW261+AX261+AY261+AZ261+BB261+BD261+BA261</f>
        <v>0</v>
      </c>
      <c r="O261" s="93" t="n">
        <f aca="false">SUM(P261:Z261)</f>
        <v>0</v>
      </c>
      <c r="P261" s="108"/>
      <c r="Q261" s="108"/>
      <c r="R261" s="108"/>
      <c r="S261" s="118"/>
      <c r="T261" s="170"/>
      <c r="U261" s="119"/>
      <c r="V261" s="108"/>
      <c r="W261" s="108"/>
      <c r="X261" s="108"/>
      <c r="Y261" s="108"/>
      <c r="Z261" s="108"/>
      <c r="AA261" s="108" t="n">
        <f aca="false">AA262+AA265+AA268</f>
        <v>0</v>
      </c>
      <c r="AB261" s="108" t="n">
        <f aca="false">AB262+AB265+AB268</f>
        <v>0</v>
      </c>
      <c r="AC261" s="93" t="n">
        <f aca="false">SUM(AD261:AH261)</f>
        <v>0</v>
      </c>
      <c r="AD261" s="108"/>
      <c r="AE261" s="108"/>
      <c r="AF261" s="108"/>
      <c r="AG261" s="108"/>
      <c r="AH261" s="108"/>
      <c r="AI261" s="93" t="n">
        <f aca="false">SUM(AJ261:AN261)</f>
        <v>0</v>
      </c>
      <c r="AJ261" s="108"/>
      <c r="AK261" s="108"/>
      <c r="AL261" s="108"/>
      <c r="AM261" s="108"/>
      <c r="AN261" s="108"/>
      <c r="AO261" s="113" t="n">
        <f aca="false">AO262+AO265+AO268</f>
        <v>0</v>
      </c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6" t="e">
        <f aca="false">N261/D261</f>
        <v>#DIV/0!</v>
      </c>
      <c r="BH261" s="168"/>
    </row>
    <row r="262" s="74" customFormat="true" ht="23.25" hidden="true" customHeight="true" outlineLevel="0" collapsed="false">
      <c r="A262" s="134" t="s">
        <v>86</v>
      </c>
      <c r="B262" s="115" t="n">
        <f aca="false">B263+B264</f>
        <v>0</v>
      </c>
      <c r="C262" s="115" t="n">
        <f aca="false">C263+C264</f>
        <v>0</v>
      </c>
      <c r="D262" s="116" t="n">
        <f aca="false">D263+D264</f>
        <v>0</v>
      </c>
      <c r="E262" s="116" t="n">
        <f aca="false">E263+E264</f>
        <v>0</v>
      </c>
      <c r="F262" s="115" t="n">
        <f aca="false">F263+F264</f>
        <v>0</v>
      </c>
      <c r="G262" s="115" t="n">
        <f aca="false">G263+G264</f>
        <v>0</v>
      </c>
      <c r="H262" s="115" t="n">
        <f aca="false">H263+H264</f>
        <v>0</v>
      </c>
      <c r="I262" s="115" t="n">
        <f aca="false">I263+I264</f>
        <v>0</v>
      </c>
      <c r="J262" s="115" t="n">
        <f aca="false">J263+J264</f>
        <v>0</v>
      </c>
      <c r="K262" s="104" t="n">
        <f aca="false">K263+K264</f>
        <v>0</v>
      </c>
      <c r="L262" s="104" t="n">
        <f aca="false">L263+L264</f>
        <v>0</v>
      </c>
      <c r="M262" s="104" t="n">
        <f aca="false">M263+M264</f>
        <v>0</v>
      </c>
      <c r="N262" s="105" t="n">
        <f aca="false">N263+N264</f>
        <v>0</v>
      </c>
      <c r="O262" s="105" t="n">
        <f aca="false">O263+O264</f>
        <v>0</v>
      </c>
      <c r="P262" s="115" t="n">
        <f aca="false">P263+P264</f>
        <v>0</v>
      </c>
      <c r="Q262" s="115" t="n">
        <f aca="false">Q263+Q264</f>
        <v>0</v>
      </c>
      <c r="R262" s="115" t="n">
        <f aca="false">R263+R264</f>
        <v>0</v>
      </c>
      <c r="S262" s="115" t="n">
        <f aca="false">S263+S264</f>
        <v>0</v>
      </c>
      <c r="T262" s="115" t="n">
        <f aca="false">T263+T264</f>
        <v>0</v>
      </c>
      <c r="U262" s="144" t="n">
        <f aca="false">U263+U264</f>
        <v>0</v>
      </c>
      <c r="V262" s="106" t="n">
        <f aca="false">V263+V264</f>
        <v>0</v>
      </c>
      <c r="W262" s="106" t="n">
        <f aca="false">W263+W264</f>
        <v>0</v>
      </c>
      <c r="X262" s="106" t="n">
        <f aca="false">X263+X264</f>
        <v>0</v>
      </c>
      <c r="Y262" s="106" t="n">
        <f aca="false">Y263+Y264</f>
        <v>0</v>
      </c>
      <c r="Z262" s="106" t="n">
        <f aca="false">Z263+Z264</f>
        <v>0</v>
      </c>
      <c r="AA262" s="106" t="n">
        <f aca="false">AA263+AA264</f>
        <v>0</v>
      </c>
      <c r="AB262" s="106" t="n">
        <f aca="false">AB263+AB264</f>
        <v>0</v>
      </c>
      <c r="AC262" s="105" t="n">
        <f aca="false">AC263+AC264</f>
        <v>0</v>
      </c>
      <c r="AD262" s="106" t="n">
        <f aca="false">AD263+AD264</f>
        <v>0</v>
      </c>
      <c r="AE262" s="106" t="n">
        <f aca="false">AE263+AE264</f>
        <v>0</v>
      </c>
      <c r="AF262" s="106" t="n">
        <f aca="false">AF263+AF264</f>
        <v>0</v>
      </c>
      <c r="AG262" s="106" t="n">
        <f aca="false">AG263+AG264</f>
        <v>0</v>
      </c>
      <c r="AH262" s="106" t="n">
        <f aca="false">AH263+AH264</f>
        <v>0</v>
      </c>
      <c r="AI262" s="105" t="n">
        <f aca="false">AI263+AI264</f>
        <v>0</v>
      </c>
      <c r="AJ262" s="106" t="n">
        <f aca="false">AJ263+AJ264</f>
        <v>0</v>
      </c>
      <c r="AK262" s="106" t="n">
        <f aca="false">AK263+AK264</f>
        <v>0</v>
      </c>
      <c r="AL262" s="106" t="n">
        <f aca="false">AL263+AL264</f>
        <v>0</v>
      </c>
      <c r="AM262" s="106" t="n">
        <f aca="false">AM263+AM264</f>
        <v>0</v>
      </c>
      <c r="AN262" s="106" t="n">
        <f aca="false">AN263+AN264</f>
        <v>0</v>
      </c>
      <c r="AO262" s="105" t="n">
        <f aca="false">AO263+AO264</f>
        <v>0</v>
      </c>
      <c r="AP262" s="106" t="n">
        <f aca="false">AP263+AP264</f>
        <v>0</v>
      </c>
      <c r="AQ262" s="106" t="n">
        <f aca="false">AQ263+AQ264</f>
        <v>0</v>
      </c>
      <c r="AR262" s="106" t="n">
        <f aca="false">AR263+AR264</f>
        <v>0</v>
      </c>
      <c r="AS262" s="106" t="n">
        <f aca="false">AS263+AS264</f>
        <v>0</v>
      </c>
      <c r="AT262" s="106" t="n">
        <f aca="false">AT263+AT264</f>
        <v>0</v>
      </c>
      <c r="AU262" s="106" t="n">
        <f aca="false">AU263+AU264</f>
        <v>0</v>
      </c>
      <c r="AV262" s="106" t="n">
        <f aca="false">AV263+AV264</f>
        <v>0</v>
      </c>
      <c r="AW262" s="106" t="n">
        <f aca="false">AW263+AW264</f>
        <v>0</v>
      </c>
      <c r="AX262" s="106" t="n">
        <f aca="false">AX263+AX264</f>
        <v>0</v>
      </c>
      <c r="AY262" s="106" t="n">
        <f aca="false">AY263+AY264</f>
        <v>0</v>
      </c>
      <c r="AZ262" s="106" t="n">
        <f aca="false">AZ263+AZ264</f>
        <v>0</v>
      </c>
      <c r="BA262" s="106" t="n">
        <f aca="false">BA263+BA264</f>
        <v>0</v>
      </c>
      <c r="BB262" s="106" t="n">
        <f aca="false">BB263+BB264</f>
        <v>0</v>
      </c>
      <c r="BC262" s="106" t="n">
        <f aca="false">BC263+BC264</f>
        <v>0</v>
      </c>
      <c r="BD262" s="106" t="n">
        <f aca="false">BD263+BD264</f>
        <v>0</v>
      </c>
      <c r="BE262" s="106" t="n">
        <f aca="false">BE263+BE264</f>
        <v>0</v>
      </c>
      <c r="BF262" s="106" t="n">
        <f aca="false">BF263+BF264</f>
        <v>0</v>
      </c>
      <c r="BG262" s="96" t="e">
        <f aca="false">N262/D262</f>
        <v>#DIV/0!</v>
      </c>
    </row>
    <row r="263" s="59" customFormat="true" ht="27.75" hidden="true" customHeight="true" outlineLevel="0" collapsed="false">
      <c r="A263" s="60" t="s">
        <v>79</v>
      </c>
      <c r="B263" s="108"/>
      <c r="C263" s="108"/>
      <c r="D263" s="109"/>
      <c r="E263" s="109"/>
      <c r="F263" s="108"/>
      <c r="G263" s="108"/>
      <c r="H263" s="108"/>
      <c r="I263" s="108"/>
      <c r="J263" s="108"/>
      <c r="K263" s="92" t="n">
        <f aca="false">L263+M263+N263+BF263+BC263+BE263</f>
        <v>0</v>
      </c>
      <c r="L263" s="92"/>
      <c r="M263" s="92"/>
      <c r="N263" s="93" t="n">
        <f aca="false">O263+AC263+AI263+AO263+AT263+AU263+AW263+AX263+AY263+AZ263+BB263+BD263+BA263</f>
        <v>0</v>
      </c>
      <c r="O263" s="93" t="n">
        <f aca="false">SUM(P263:Z263)</f>
        <v>0</v>
      </c>
      <c r="P263" s="94"/>
      <c r="Q263" s="94"/>
      <c r="R263" s="94"/>
      <c r="S263" s="169"/>
      <c r="T263" s="170"/>
      <c r="U263" s="171"/>
      <c r="V263" s="94"/>
      <c r="W263" s="94"/>
      <c r="X263" s="94"/>
      <c r="Y263" s="94"/>
      <c r="Z263" s="94"/>
      <c r="AA263" s="94"/>
      <c r="AB263" s="94"/>
      <c r="AC263" s="93" t="n">
        <f aca="false">SUM(AD263:AH263)</f>
        <v>0</v>
      </c>
      <c r="AD263" s="90"/>
      <c r="AE263" s="90"/>
      <c r="AF263" s="90"/>
      <c r="AG263" s="90"/>
      <c r="AH263" s="90"/>
      <c r="AI263" s="93" t="n">
        <f aca="false">SUM(AJ263:AN263)</f>
        <v>0</v>
      </c>
      <c r="AJ263" s="90"/>
      <c r="AK263" s="90"/>
      <c r="AL263" s="90"/>
      <c r="AM263" s="90"/>
      <c r="AN263" s="90"/>
      <c r="AO263" s="113" t="n">
        <f aca="false">SUM(AP263:AS263)</f>
        <v>0</v>
      </c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6" t="e">
        <f aca="false">N263/D263</f>
        <v>#DIV/0!</v>
      </c>
      <c r="BH263" s="74"/>
    </row>
    <row r="264" s="59" customFormat="true" ht="27.75" hidden="true" customHeight="true" outlineLevel="0" collapsed="false">
      <c r="A264" s="60" t="s">
        <v>80</v>
      </c>
      <c r="B264" s="108"/>
      <c r="C264" s="108"/>
      <c r="D264" s="109"/>
      <c r="E264" s="109"/>
      <c r="F264" s="108"/>
      <c r="G264" s="108"/>
      <c r="H264" s="108"/>
      <c r="I264" s="108"/>
      <c r="J264" s="108"/>
      <c r="K264" s="92" t="n">
        <f aca="false">L264+M264+N264+BF264+BC264+BE264</f>
        <v>0</v>
      </c>
      <c r="L264" s="92"/>
      <c r="M264" s="92"/>
      <c r="N264" s="93" t="n">
        <f aca="false">O264+AC264+AI264+AO264+AT264+AU264+AW264+AX264+AY264+AZ264+BB264+BD264+BA264</f>
        <v>0</v>
      </c>
      <c r="O264" s="93" t="n">
        <f aca="false">SUM(P264:Z264)</f>
        <v>0</v>
      </c>
      <c r="P264" s="108"/>
      <c r="Q264" s="108"/>
      <c r="R264" s="108"/>
      <c r="S264" s="118"/>
      <c r="T264" s="170"/>
      <c r="U264" s="119"/>
      <c r="V264" s="108"/>
      <c r="W264" s="108"/>
      <c r="X264" s="108"/>
      <c r="Y264" s="108"/>
      <c r="Z264" s="108"/>
      <c r="AA264" s="108" t="n">
        <f aca="false">AA265+AA268+AA271</f>
        <v>0</v>
      </c>
      <c r="AB264" s="108" t="n">
        <f aca="false">AB265+AB268+AB271</f>
        <v>0</v>
      </c>
      <c r="AC264" s="93" t="n">
        <f aca="false">SUM(AD264:AH264)</f>
        <v>0</v>
      </c>
      <c r="AD264" s="108"/>
      <c r="AE264" s="108"/>
      <c r="AF264" s="108"/>
      <c r="AG264" s="108"/>
      <c r="AH264" s="108"/>
      <c r="AI264" s="93" t="n">
        <f aca="false">SUM(AJ264:AN264)</f>
        <v>0</v>
      </c>
      <c r="AJ264" s="108"/>
      <c r="AK264" s="108"/>
      <c r="AL264" s="108"/>
      <c r="AM264" s="108"/>
      <c r="AN264" s="108"/>
      <c r="AO264" s="113" t="n">
        <f aca="false">AO265+AO268+AO271</f>
        <v>0</v>
      </c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6" t="e">
        <f aca="false">N264/D264</f>
        <v>#DIV/0!</v>
      </c>
      <c r="BH264" s="74"/>
    </row>
    <row r="265" s="62" customFormat="true" ht="21.75" hidden="true" customHeight="true" outlineLevel="0" collapsed="false">
      <c r="A265" s="101" t="s">
        <v>87</v>
      </c>
      <c r="B265" s="115" t="n">
        <f aca="false">B266+B267</f>
        <v>0</v>
      </c>
      <c r="C265" s="115" t="n">
        <f aca="false">C266+C267</f>
        <v>0</v>
      </c>
      <c r="D265" s="115" t="n">
        <f aca="false">D266+D267</f>
        <v>0</v>
      </c>
      <c r="E265" s="115" t="n">
        <f aca="false">E266+E267</f>
        <v>0</v>
      </c>
      <c r="F265" s="115" t="n">
        <f aca="false">F266+F267</f>
        <v>0</v>
      </c>
      <c r="G265" s="115" t="n">
        <f aca="false">G266+G267</f>
        <v>0</v>
      </c>
      <c r="H265" s="115" t="n">
        <f aca="false">H266+H267</f>
        <v>0</v>
      </c>
      <c r="I265" s="115" t="n">
        <f aca="false">I266+I267</f>
        <v>0</v>
      </c>
      <c r="J265" s="115" t="n">
        <f aca="false">J266+J267</f>
        <v>0</v>
      </c>
      <c r="K265" s="104" t="n">
        <f aca="false">K266+K267</f>
        <v>0</v>
      </c>
      <c r="L265" s="104" t="n">
        <f aca="false">L266+L267</f>
        <v>0</v>
      </c>
      <c r="M265" s="104" t="n">
        <f aca="false">M266+M267</f>
        <v>0</v>
      </c>
      <c r="N265" s="105" t="n">
        <f aca="false">N266+N267</f>
        <v>0</v>
      </c>
      <c r="O265" s="105" t="n">
        <f aca="false">O266+O267</f>
        <v>0</v>
      </c>
      <c r="P265" s="106" t="n">
        <f aca="false">P266+P267</f>
        <v>0</v>
      </c>
      <c r="Q265" s="106" t="n">
        <f aca="false">Q266+Q267</f>
        <v>0</v>
      </c>
      <c r="R265" s="106" t="n">
        <f aca="false">R266+R267</f>
        <v>0</v>
      </c>
      <c r="S265" s="106" t="n">
        <f aca="false">S266+S267</f>
        <v>0</v>
      </c>
      <c r="T265" s="106"/>
      <c r="U265" s="106" t="n">
        <f aca="false">U266+U267</f>
        <v>0</v>
      </c>
      <c r="V265" s="106" t="n">
        <f aca="false">V266+V267</f>
        <v>0</v>
      </c>
      <c r="W265" s="106" t="n">
        <f aca="false">W266+W267</f>
        <v>0</v>
      </c>
      <c r="X265" s="106" t="n">
        <f aca="false">X266+X267</f>
        <v>0</v>
      </c>
      <c r="Y265" s="106" t="n">
        <f aca="false">Y266+Y267</f>
        <v>0</v>
      </c>
      <c r="Z265" s="106" t="n">
        <f aca="false">Z266+Z267</f>
        <v>0</v>
      </c>
      <c r="AA265" s="106" t="n">
        <f aca="false">AA266+AA267</f>
        <v>0</v>
      </c>
      <c r="AB265" s="106" t="n">
        <f aca="false">AB266+AB267</f>
        <v>0</v>
      </c>
      <c r="AC265" s="105" t="n">
        <f aca="false">AC266+AC267</f>
        <v>0</v>
      </c>
      <c r="AD265" s="106" t="n">
        <f aca="false">AD266+AD267</f>
        <v>0</v>
      </c>
      <c r="AE265" s="106" t="n">
        <f aca="false">AE266+AE267</f>
        <v>0</v>
      </c>
      <c r="AF265" s="106" t="n">
        <f aca="false">AF266+AF267</f>
        <v>0</v>
      </c>
      <c r="AG265" s="106" t="n">
        <f aca="false">AG266+AG267</f>
        <v>0</v>
      </c>
      <c r="AH265" s="106" t="n">
        <f aca="false">AH266+AH267</f>
        <v>0</v>
      </c>
      <c r="AI265" s="105" t="n">
        <f aca="false">AI266+AI267</f>
        <v>0</v>
      </c>
      <c r="AJ265" s="106" t="n">
        <f aca="false">AJ266+AJ267</f>
        <v>0</v>
      </c>
      <c r="AK265" s="106" t="n">
        <f aca="false">AK266+AK267</f>
        <v>0</v>
      </c>
      <c r="AL265" s="106" t="n">
        <f aca="false">AL266+AL267</f>
        <v>0</v>
      </c>
      <c r="AM265" s="106" t="n">
        <f aca="false">AM266+AM267</f>
        <v>0</v>
      </c>
      <c r="AN265" s="106" t="n">
        <f aca="false">AN266+AN267</f>
        <v>0</v>
      </c>
      <c r="AO265" s="105" t="n">
        <f aca="false">AO266+AO267</f>
        <v>0</v>
      </c>
      <c r="AP265" s="106" t="n">
        <f aca="false">AP266+AP267</f>
        <v>0</v>
      </c>
      <c r="AQ265" s="106" t="n">
        <f aca="false">AQ266+AQ267</f>
        <v>0</v>
      </c>
      <c r="AR265" s="106" t="n">
        <f aca="false">AR266+AR267</f>
        <v>0</v>
      </c>
      <c r="AS265" s="106" t="n">
        <f aca="false">AS266+AS267</f>
        <v>0</v>
      </c>
      <c r="AT265" s="106" t="n">
        <f aca="false">AT266+AT267</f>
        <v>0</v>
      </c>
      <c r="AU265" s="106" t="n">
        <f aca="false">AU266+AU267</f>
        <v>0</v>
      </c>
      <c r="AV265" s="106" t="n">
        <f aca="false">AV266+AV267</f>
        <v>0</v>
      </c>
      <c r="AW265" s="106" t="n">
        <f aca="false">AW266+AW267</f>
        <v>0</v>
      </c>
      <c r="AX265" s="106" t="n">
        <f aca="false">AX266+AX267</f>
        <v>0</v>
      </c>
      <c r="AY265" s="106" t="n">
        <f aca="false">AY266+AY267</f>
        <v>0</v>
      </c>
      <c r="AZ265" s="106" t="n">
        <f aca="false">AZ266+AZ267</f>
        <v>0</v>
      </c>
      <c r="BA265" s="106" t="n">
        <f aca="false">BA266+BA267</f>
        <v>0</v>
      </c>
      <c r="BB265" s="106" t="n">
        <f aca="false">BB266+BB267</f>
        <v>0</v>
      </c>
      <c r="BC265" s="106" t="n">
        <f aca="false">BC266+BC267</f>
        <v>0</v>
      </c>
      <c r="BD265" s="106" t="n">
        <f aca="false">BD266+BD267</f>
        <v>0</v>
      </c>
      <c r="BE265" s="106" t="n">
        <f aca="false">BE266+BE267</f>
        <v>0</v>
      </c>
      <c r="BF265" s="106" t="n">
        <f aca="false">BF266+BF267</f>
        <v>0</v>
      </c>
      <c r="BG265" s="96" t="e">
        <f aca="false">N265/D265</f>
        <v>#DIV/0!</v>
      </c>
    </row>
    <row r="266" s="62" customFormat="true" ht="28.5" hidden="true" customHeight="true" outlineLevel="0" collapsed="false">
      <c r="A266" s="97" t="s">
        <v>79</v>
      </c>
      <c r="B266" s="145"/>
      <c r="C266" s="145"/>
      <c r="D266" s="145"/>
      <c r="E266" s="145"/>
      <c r="F266" s="145"/>
      <c r="G266" s="145"/>
      <c r="H266" s="145"/>
      <c r="I266" s="145"/>
      <c r="J266" s="145"/>
      <c r="K266" s="154" t="n">
        <f aca="false">L266+M266+N266+BF266+BC266+BE266</f>
        <v>0</v>
      </c>
      <c r="L266" s="154"/>
      <c r="M266" s="154"/>
      <c r="N266" s="93" t="n">
        <f aca="false">O266+AC266+AI266+AO266+AT266+AU266+AW266+AX266+AY266+AZ266+BB266+BD266+BA266</f>
        <v>0</v>
      </c>
      <c r="O266" s="93" t="n">
        <f aca="false">SUM(P266:AB266)</f>
        <v>0</v>
      </c>
      <c r="P266" s="147"/>
      <c r="Q266" s="147"/>
      <c r="R266" s="147"/>
      <c r="S266" s="147"/>
      <c r="T266" s="147"/>
      <c r="U266" s="150"/>
      <c r="V266" s="150"/>
      <c r="W266" s="150"/>
      <c r="X266" s="150"/>
      <c r="Y266" s="150"/>
      <c r="Z266" s="150"/>
      <c r="AA266" s="150"/>
      <c r="AB266" s="150"/>
      <c r="AC266" s="93" t="n">
        <f aca="false">SUM(AD266:AH266)</f>
        <v>0</v>
      </c>
      <c r="AD266" s="147"/>
      <c r="AE266" s="147"/>
      <c r="AF266" s="147"/>
      <c r="AG266" s="147"/>
      <c r="AH266" s="147"/>
      <c r="AI266" s="93" t="n">
        <f aca="false">SUM(AJ266:AN266)</f>
        <v>0</v>
      </c>
      <c r="AJ266" s="147"/>
      <c r="AK266" s="147"/>
      <c r="AL266" s="147"/>
      <c r="AM266" s="147"/>
      <c r="AN266" s="147"/>
      <c r="AO266" s="113" t="n">
        <f aca="false">SUM(AP266:AS266)</f>
        <v>0</v>
      </c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96" t="e">
        <f aca="false">N266/D266</f>
        <v>#DIV/0!</v>
      </c>
    </row>
    <row r="267" s="62" customFormat="true" ht="28.5" hidden="true" customHeight="true" outlineLevel="0" collapsed="false">
      <c r="A267" s="97" t="s">
        <v>80</v>
      </c>
      <c r="B267" s="145"/>
      <c r="C267" s="145"/>
      <c r="D267" s="145"/>
      <c r="E267" s="145"/>
      <c r="F267" s="145"/>
      <c r="G267" s="145"/>
      <c r="H267" s="145"/>
      <c r="I267" s="145"/>
      <c r="J267" s="145"/>
      <c r="K267" s="154" t="n">
        <f aca="false">L267+M267+N267+BF267+BC267+BE267</f>
        <v>0</v>
      </c>
      <c r="L267" s="154"/>
      <c r="M267" s="154"/>
      <c r="N267" s="93" t="n">
        <f aca="false">O267+AC267+AI267+AO267+AT267+AU267+AW267+AX267+AY267+AZ267+BB267+BD267+BA267</f>
        <v>0</v>
      </c>
      <c r="O267" s="93" t="n">
        <f aca="false">SUM(P267:AB267)</f>
        <v>0</v>
      </c>
      <c r="P267" s="145"/>
      <c r="Q267" s="145"/>
      <c r="R267" s="145"/>
      <c r="S267" s="145"/>
      <c r="T267" s="145"/>
      <c r="U267" s="150"/>
      <c r="V267" s="150"/>
      <c r="W267" s="150"/>
      <c r="X267" s="150"/>
      <c r="Y267" s="150"/>
      <c r="Z267" s="150"/>
      <c r="AA267" s="150"/>
      <c r="AB267" s="150"/>
      <c r="AC267" s="93" t="n">
        <f aca="false">SUM(AD267:AH267)</f>
        <v>0</v>
      </c>
      <c r="AD267" s="145"/>
      <c r="AE267" s="145"/>
      <c r="AF267" s="145"/>
      <c r="AG267" s="145"/>
      <c r="AH267" s="145"/>
      <c r="AI267" s="93" t="n">
        <f aca="false">SUM(AJ267:AN267)</f>
        <v>0</v>
      </c>
      <c r="AJ267" s="145"/>
      <c r="AK267" s="145"/>
      <c r="AL267" s="145"/>
      <c r="AM267" s="145"/>
      <c r="AN267" s="145"/>
      <c r="AO267" s="113" t="n">
        <f aca="false">SUM(AP267:AS267)</f>
        <v>0</v>
      </c>
      <c r="AP267" s="145"/>
      <c r="AQ267" s="145"/>
      <c r="AR267" s="145"/>
      <c r="AS267" s="145"/>
      <c r="AT267" s="145"/>
      <c r="AU267" s="145"/>
      <c r="AV267" s="145"/>
      <c r="AW267" s="145"/>
      <c r="AX267" s="145"/>
      <c r="AY267" s="145"/>
      <c r="AZ267" s="145"/>
      <c r="BA267" s="145"/>
      <c r="BB267" s="145"/>
      <c r="BC267" s="145"/>
      <c r="BD267" s="145"/>
      <c r="BE267" s="145"/>
      <c r="BF267" s="145"/>
      <c r="BG267" s="96" t="e">
        <f aca="false">N267/D267</f>
        <v>#DIV/0!</v>
      </c>
    </row>
    <row r="268" s="62" customFormat="true" ht="26.25" hidden="true" customHeight="true" outlineLevel="0" collapsed="false">
      <c r="A268" s="152" t="s">
        <v>88</v>
      </c>
      <c r="B268" s="115" t="n">
        <f aca="false">B269+B270</f>
        <v>0</v>
      </c>
      <c r="C268" s="115" t="n">
        <f aca="false">C269+C270</f>
        <v>0</v>
      </c>
      <c r="D268" s="115" t="n">
        <f aca="false">D269+D270</f>
        <v>0</v>
      </c>
      <c r="E268" s="115" t="n">
        <f aca="false">E269+E270</f>
        <v>0</v>
      </c>
      <c r="F268" s="115" t="n">
        <f aca="false">F269+F270</f>
        <v>0</v>
      </c>
      <c r="G268" s="115" t="n">
        <f aca="false">G269+G270</f>
        <v>0</v>
      </c>
      <c r="H268" s="115" t="n">
        <f aca="false">H269+H270</f>
        <v>0</v>
      </c>
      <c r="I268" s="115" t="n">
        <f aca="false">I269+I270</f>
        <v>0</v>
      </c>
      <c r="J268" s="115" t="n">
        <f aca="false">J269+J270</f>
        <v>0</v>
      </c>
      <c r="K268" s="104" t="n">
        <f aca="false">K269+K270</f>
        <v>0</v>
      </c>
      <c r="L268" s="104" t="n">
        <f aca="false">L269+L270</f>
        <v>0</v>
      </c>
      <c r="M268" s="104" t="n">
        <f aca="false">M269+M270</f>
        <v>0</v>
      </c>
      <c r="N268" s="105" t="n">
        <f aca="false">N269+N270</f>
        <v>0</v>
      </c>
      <c r="O268" s="105" t="n">
        <f aca="false">O269+O270</f>
        <v>0</v>
      </c>
      <c r="P268" s="106" t="n">
        <f aca="false">P269+P270</f>
        <v>0</v>
      </c>
      <c r="Q268" s="106" t="n">
        <f aca="false">Q269+Q270</f>
        <v>0</v>
      </c>
      <c r="R268" s="106" t="n">
        <f aca="false">R269+R270</f>
        <v>0</v>
      </c>
      <c r="S268" s="106" t="n">
        <f aca="false">S269+S270</f>
        <v>0</v>
      </c>
      <c r="T268" s="106"/>
      <c r="U268" s="106" t="n">
        <f aca="false">U269+U270</f>
        <v>0</v>
      </c>
      <c r="V268" s="106" t="n">
        <f aca="false">V269+V270</f>
        <v>0</v>
      </c>
      <c r="W268" s="106" t="n">
        <f aca="false">W269+W270</f>
        <v>0</v>
      </c>
      <c r="X268" s="106" t="n">
        <f aca="false">X269+X270</f>
        <v>0</v>
      </c>
      <c r="Y268" s="106" t="n">
        <f aca="false">Y269+Y270</f>
        <v>0</v>
      </c>
      <c r="Z268" s="106" t="n">
        <f aca="false">Z269+Z270</f>
        <v>0</v>
      </c>
      <c r="AA268" s="106" t="n">
        <f aca="false">AA269+AA270</f>
        <v>0</v>
      </c>
      <c r="AB268" s="106" t="n">
        <f aca="false">AB269+AB270</f>
        <v>0</v>
      </c>
      <c r="AC268" s="105" t="n">
        <f aca="false">AC269+AC270</f>
        <v>0</v>
      </c>
      <c r="AD268" s="106" t="n">
        <f aca="false">AD269+AD270</f>
        <v>0</v>
      </c>
      <c r="AE268" s="106" t="n">
        <f aca="false">AE269+AE270</f>
        <v>0</v>
      </c>
      <c r="AF268" s="106" t="n">
        <f aca="false">AF269+AF270</f>
        <v>0</v>
      </c>
      <c r="AG268" s="106" t="n">
        <f aca="false">AG269+AG270</f>
        <v>0</v>
      </c>
      <c r="AH268" s="106" t="n">
        <f aca="false">AH269+AH270</f>
        <v>0</v>
      </c>
      <c r="AI268" s="105" t="n">
        <f aca="false">AI269+AI270</f>
        <v>0</v>
      </c>
      <c r="AJ268" s="106" t="n">
        <f aca="false">AJ269+AJ270</f>
        <v>0</v>
      </c>
      <c r="AK268" s="106" t="n">
        <f aca="false">AK269+AK270</f>
        <v>0</v>
      </c>
      <c r="AL268" s="106" t="n">
        <f aca="false">AL269+AL270</f>
        <v>0</v>
      </c>
      <c r="AM268" s="106" t="n">
        <f aca="false">AM269+AM270</f>
        <v>0</v>
      </c>
      <c r="AN268" s="106" t="n">
        <f aca="false">AN269+AN270</f>
        <v>0</v>
      </c>
      <c r="AO268" s="105" t="n">
        <f aca="false">AO269+AO270</f>
        <v>0</v>
      </c>
      <c r="AP268" s="106" t="n">
        <f aca="false">AP269+AP270</f>
        <v>0</v>
      </c>
      <c r="AQ268" s="106" t="n">
        <f aca="false">AQ269+AQ270</f>
        <v>0</v>
      </c>
      <c r="AR268" s="106" t="n">
        <f aca="false">AR269+AR270</f>
        <v>0</v>
      </c>
      <c r="AS268" s="106" t="n">
        <f aca="false">AS269+AS270</f>
        <v>0</v>
      </c>
      <c r="AT268" s="106" t="n">
        <f aca="false">AT269+AT270</f>
        <v>0</v>
      </c>
      <c r="AU268" s="106" t="n">
        <f aca="false">AU269+AU270</f>
        <v>0</v>
      </c>
      <c r="AV268" s="106" t="n">
        <f aca="false">AV269+AV270</f>
        <v>0</v>
      </c>
      <c r="AW268" s="106" t="n">
        <f aca="false">AW269+AW270</f>
        <v>0</v>
      </c>
      <c r="AX268" s="106" t="n">
        <f aca="false">AX269+AX270</f>
        <v>0</v>
      </c>
      <c r="AY268" s="106" t="n">
        <f aca="false">AY269+AY270</f>
        <v>0</v>
      </c>
      <c r="AZ268" s="106" t="n">
        <f aca="false">AZ269+AZ270</f>
        <v>0</v>
      </c>
      <c r="BA268" s="106" t="n">
        <f aca="false">BA269+BA270</f>
        <v>0</v>
      </c>
      <c r="BB268" s="106" t="n">
        <f aca="false">BB269+BB270</f>
        <v>0</v>
      </c>
      <c r="BC268" s="106" t="n">
        <f aca="false">BC269+BC270</f>
        <v>0</v>
      </c>
      <c r="BD268" s="106" t="n">
        <f aca="false">BD269+BD270</f>
        <v>0</v>
      </c>
      <c r="BE268" s="106" t="n">
        <f aca="false">BE269+BE270</f>
        <v>0</v>
      </c>
      <c r="BF268" s="106" t="n">
        <f aca="false">BF269+BF270</f>
        <v>0</v>
      </c>
      <c r="BG268" s="96" t="e">
        <f aca="false">N268/D268</f>
        <v>#DIV/0!</v>
      </c>
    </row>
    <row r="269" s="62" customFormat="true" ht="30.2" hidden="true" customHeight="true" outlineLevel="0" collapsed="false">
      <c r="A269" s="97" t="s">
        <v>79</v>
      </c>
      <c r="B269" s="115"/>
      <c r="C269" s="115"/>
      <c r="D269" s="115"/>
      <c r="E269" s="115"/>
      <c r="F269" s="115"/>
      <c r="G269" s="115"/>
      <c r="H269" s="115"/>
      <c r="I269" s="115"/>
      <c r="J269" s="115"/>
      <c r="K269" s="104" t="n">
        <f aca="false">L269+M269+N269+BF269+BC269+BE269</f>
        <v>0</v>
      </c>
      <c r="L269" s="104"/>
      <c r="M269" s="104"/>
      <c r="N269" s="93" t="n">
        <f aca="false">O269+AC269+AI269+AO269+AT269+AU269+AW269+AX269+AY269+AZ269+BB269+BD269+BA269</f>
        <v>0</v>
      </c>
      <c r="O269" s="154" t="n">
        <f aca="false">SUM(P269:AB269)</f>
        <v>0</v>
      </c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56" t="n">
        <f aca="false">SUM(AD269:AH269)</f>
        <v>0</v>
      </c>
      <c r="AD269" s="147"/>
      <c r="AE269" s="147"/>
      <c r="AF269" s="147"/>
      <c r="AG269" s="147"/>
      <c r="AH269" s="147"/>
      <c r="AI269" s="157" t="n">
        <f aca="false">SUM(AJ269:AN269)</f>
        <v>0</v>
      </c>
      <c r="AJ269" s="147"/>
      <c r="AK269" s="158"/>
      <c r="AL269" s="158"/>
      <c r="AM269" s="158"/>
      <c r="AN269" s="158"/>
      <c r="AO269" s="113" t="n">
        <f aca="false">SUM(AP269:AS269)</f>
        <v>0</v>
      </c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96" t="e">
        <f aca="false">N269/D269</f>
        <v>#DIV/0!</v>
      </c>
    </row>
    <row r="270" s="62" customFormat="true" ht="30.2" hidden="true" customHeight="true" outlineLevel="0" collapsed="false">
      <c r="A270" s="97" t="s">
        <v>80</v>
      </c>
      <c r="B270" s="115"/>
      <c r="C270" s="115"/>
      <c r="D270" s="115"/>
      <c r="E270" s="115"/>
      <c r="F270" s="115"/>
      <c r="G270" s="115"/>
      <c r="H270" s="115"/>
      <c r="I270" s="115"/>
      <c r="J270" s="115"/>
      <c r="K270" s="104" t="n">
        <f aca="false">L270+M270+N270+BF270+BC270+BE270</f>
        <v>0</v>
      </c>
      <c r="L270" s="104"/>
      <c r="M270" s="104"/>
      <c r="N270" s="175" t="n">
        <f aca="false">O270+AC270+AI270+AO270+AT270+AU270+AW270+AX270+AY270+AZ270+BB270+BD270+BA270</f>
        <v>0</v>
      </c>
      <c r="O270" s="104" t="n">
        <f aca="false">SUM(P270:AB270)</f>
        <v>0</v>
      </c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93" t="n">
        <f aca="false">SUM(AD270:AH270)</f>
        <v>0</v>
      </c>
      <c r="AD270" s="115"/>
      <c r="AE270" s="115"/>
      <c r="AF270" s="115"/>
      <c r="AG270" s="115"/>
      <c r="AH270" s="115"/>
      <c r="AI270" s="93" t="n">
        <f aca="false">SUM(AJ270:AN270)</f>
        <v>0</v>
      </c>
      <c r="AJ270" s="115"/>
      <c r="AK270" s="116"/>
      <c r="AL270" s="116"/>
      <c r="AM270" s="116"/>
      <c r="AN270" s="116"/>
      <c r="AO270" s="161" t="n">
        <f aca="false">SUM(AP270:AS270)</f>
        <v>0</v>
      </c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62" t="e">
        <f aca="false">N270/D270</f>
        <v>#DIV/0!</v>
      </c>
    </row>
    <row r="271" s="10" customFormat="true" ht="21" hidden="true" customHeight="true" outlineLevel="0" collapsed="false">
      <c r="A271" s="163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  <c r="AQ271" s="163"/>
      <c r="AR271" s="163"/>
      <c r="AS271" s="163"/>
      <c r="AT271" s="163"/>
      <c r="AU271" s="163"/>
      <c r="AV271" s="163"/>
      <c r="AW271" s="163"/>
      <c r="AX271" s="163"/>
      <c r="AY271" s="163"/>
      <c r="AZ271" s="163"/>
      <c r="BA271" s="163"/>
      <c r="BB271" s="163"/>
      <c r="BC271" s="163"/>
      <c r="BD271" s="163"/>
      <c r="BE271" s="163"/>
      <c r="BF271" s="163"/>
      <c r="BG271" s="163"/>
    </row>
    <row r="272" s="88" customFormat="true" ht="21" hidden="true" customHeight="true" outlineLevel="0" collapsed="false">
      <c r="A272" s="165" t="s">
        <v>97</v>
      </c>
      <c r="B272" s="84"/>
      <c r="C272" s="85"/>
      <c r="D272" s="85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7"/>
    </row>
    <row r="273" s="59" customFormat="true" ht="24.75" hidden="true" customHeight="true" outlineLevel="0" collapsed="false">
      <c r="A273" s="89" t="s">
        <v>78</v>
      </c>
      <c r="B273" s="90" t="n">
        <f aca="false">B274+B275</f>
        <v>0</v>
      </c>
      <c r="C273" s="90" t="n">
        <f aca="false">C274+C275</f>
        <v>0</v>
      </c>
      <c r="D273" s="90" t="n">
        <f aca="false">D274+D275</f>
        <v>0</v>
      </c>
      <c r="E273" s="90" t="n">
        <f aca="false">E274+E275</f>
        <v>0</v>
      </c>
      <c r="F273" s="90" t="n">
        <f aca="false">F274+F275</f>
        <v>0</v>
      </c>
      <c r="G273" s="90" t="n">
        <f aca="false">G274+G275</f>
        <v>0</v>
      </c>
      <c r="H273" s="90" t="n">
        <f aca="false">H274+H275</f>
        <v>0</v>
      </c>
      <c r="I273" s="90" t="n">
        <f aca="false">I274+I275</f>
        <v>0</v>
      </c>
      <c r="J273" s="90" t="n">
        <f aca="false">J274+J275</f>
        <v>0</v>
      </c>
      <c r="K273" s="92" t="n">
        <f aca="false">K274+K275</f>
        <v>0</v>
      </c>
      <c r="L273" s="92" t="n">
        <f aca="false">L274+L275</f>
        <v>0</v>
      </c>
      <c r="M273" s="92" t="n">
        <f aca="false">M274+M275</f>
        <v>0</v>
      </c>
      <c r="N273" s="93" t="n">
        <f aca="false">N274+N275</f>
        <v>0</v>
      </c>
      <c r="O273" s="93" t="n">
        <f aca="false">O274+O275</f>
        <v>0</v>
      </c>
      <c r="P273" s="94" t="n">
        <f aca="false">P274+P275</f>
        <v>0</v>
      </c>
      <c r="Q273" s="94" t="n">
        <f aca="false">Q274+Q275</f>
        <v>0</v>
      </c>
      <c r="R273" s="94" t="n">
        <f aca="false">R274+R275</f>
        <v>0</v>
      </c>
      <c r="S273" s="94" t="n">
        <f aca="false">S274+S275</f>
        <v>0</v>
      </c>
      <c r="T273" s="94"/>
      <c r="U273" s="94" t="n">
        <f aca="false">U274+U275</f>
        <v>0</v>
      </c>
      <c r="V273" s="94" t="n">
        <f aca="false">V274+V275</f>
        <v>0</v>
      </c>
      <c r="W273" s="94" t="n">
        <f aca="false">W274+W275</f>
        <v>0</v>
      </c>
      <c r="X273" s="94" t="n">
        <f aca="false">X274+X275</f>
        <v>0</v>
      </c>
      <c r="Y273" s="94" t="n">
        <f aca="false">Y274+Y275</f>
        <v>0</v>
      </c>
      <c r="Z273" s="94" t="n">
        <f aca="false">Z274+Z275</f>
        <v>0</v>
      </c>
      <c r="AA273" s="94" t="n">
        <f aca="false">AA274+AA275</f>
        <v>0</v>
      </c>
      <c r="AB273" s="94" t="n">
        <f aca="false">AB274+AB275</f>
        <v>0</v>
      </c>
      <c r="AC273" s="93" t="n">
        <f aca="false">AC274+AC275</f>
        <v>0</v>
      </c>
      <c r="AD273" s="94" t="n">
        <f aca="false">AD274+AD275</f>
        <v>0</v>
      </c>
      <c r="AE273" s="94" t="n">
        <f aca="false">AE274+AE275</f>
        <v>0</v>
      </c>
      <c r="AF273" s="94" t="n">
        <f aca="false">AF274+AF275</f>
        <v>0</v>
      </c>
      <c r="AG273" s="94" t="n">
        <f aca="false">AG274+AG275</f>
        <v>0</v>
      </c>
      <c r="AH273" s="94" t="n">
        <f aca="false">AH274+AH275</f>
        <v>0</v>
      </c>
      <c r="AI273" s="93" t="n">
        <f aca="false">AI274+AI275</f>
        <v>0</v>
      </c>
      <c r="AJ273" s="94" t="n">
        <f aca="false">AJ274+AJ275</f>
        <v>0</v>
      </c>
      <c r="AK273" s="94" t="n">
        <f aca="false">AK274+AK275</f>
        <v>0</v>
      </c>
      <c r="AL273" s="94" t="n">
        <f aca="false">AL274+AL275</f>
        <v>0</v>
      </c>
      <c r="AM273" s="94" t="n">
        <f aca="false">AM274+AM275</f>
        <v>0</v>
      </c>
      <c r="AN273" s="94" t="n">
        <f aca="false">AN274+AN275</f>
        <v>0</v>
      </c>
      <c r="AO273" s="93" t="n">
        <f aca="false">AO274+AO275</f>
        <v>0</v>
      </c>
      <c r="AP273" s="94" t="n">
        <f aca="false">AP274+AP275</f>
        <v>0</v>
      </c>
      <c r="AQ273" s="94" t="n">
        <f aca="false">AQ274+AQ275</f>
        <v>0</v>
      </c>
      <c r="AR273" s="94" t="n">
        <f aca="false">AR274+AR275</f>
        <v>0</v>
      </c>
      <c r="AS273" s="94" t="n">
        <f aca="false">AS274+AS275</f>
        <v>0</v>
      </c>
      <c r="AT273" s="94" t="n">
        <f aca="false">AT274+AT275</f>
        <v>0</v>
      </c>
      <c r="AU273" s="94" t="n">
        <f aca="false">AU274+AU275</f>
        <v>0</v>
      </c>
      <c r="AV273" s="94" t="n">
        <f aca="false">AV274+AV275</f>
        <v>0</v>
      </c>
      <c r="AW273" s="94" t="n">
        <f aca="false">AW274+AW275</f>
        <v>0</v>
      </c>
      <c r="AX273" s="94" t="n">
        <f aca="false">AX274+AX275</f>
        <v>0</v>
      </c>
      <c r="AY273" s="94" t="n">
        <f aca="false">AY274+AY275</f>
        <v>0</v>
      </c>
      <c r="AZ273" s="94" t="n">
        <f aca="false">AZ274+AZ275</f>
        <v>0</v>
      </c>
      <c r="BA273" s="94" t="n">
        <f aca="false">BA274+BA275</f>
        <v>0</v>
      </c>
      <c r="BB273" s="94" t="n">
        <f aca="false">BB274+BB275</f>
        <v>0</v>
      </c>
      <c r="BC273" s="94" t="n">
        <f aca="false">BC274+BC275</f>
        <v>0</v>
      </c>
      <c r="BD273" s="94" t="n">
        <f aca="false">BD274+BD275</f>
        <v>0</v>
      </c>
      <c r="BE273" s="94" t="n">
        <f aca="false">BE274+BE275</f>
        <v>0</v>
      </c>
      <c r="BF273" s="94" t="n">
        <f aca="false">BF274+BF275</f>
        <v>0</v>
      </c>
      <c r="BG273" s="96" t="e">
        <f aca="false">N273/D273</f>
        <v>#DIV/0!</v>
      </c>
    </row>
    <row r="274" s="59" customFormat="true" ht="24.75" hidden="true" customHeight="true" outlineLevel="0" collapsed="false">
      <c r="A274" s="97" t="s">
        <v>79</v>
      </c>
      <c r="B274" s="98" t="n">
        <f aca="false">B277+B280+B283+B295+B298</f>
        <v>0</v>
      </c>
      <c r="C274" s="98" t="n">
        <f aca="false">C277+C280+C283+C295+C298</f>
        <v>0</v>
      </c>
      <c r="D274" s="98" t="n">
        <f aca="false">D277+D280+D283+D295+D298</f>
        <v>0</v>
      </c>
      <c r="E274" s="98" t="n">
        <f aca="false">E277+E280+E283+E295+E298</f>
        <v>0</v>
      </c>
      <c r="F274" s="98" t="n">
        <f aca="false">F277+F280+F283+F295+F298</f>
        <v>0</v>
      </c>
      <c r="G274" s="98" t="n">
        <f aca="false">G277+G280+G283+G295+G298</f>
        <v>0</v>
      </c>
      <c r="H274" s="98" t="n">
        <f aca="false">H277+H280+H283+H295+H298</f>
        <v>0</v>
      </c>
      <c r="I274" s="98" t="n">
        <f aca="false">I277+I280+I283+I295+I298</f>
        <v>0</v>
      </c>
      <c r="J274" s="98" t="n">
        <f aca="false">J277+J280+J283+J295+J298</f>
        <v>0</v>
      </c>
      <c r="K274" s="100" t="n">
        <f aca="false">K277+K280+K283+K295+K298</f>
        <v>0</v>
      </c>
      <c r="L274" s="100" t="n">
        <f aca="false">L277+L280+L283+L295+L298</f>
        <v>0</v>
      </c>
      <c r="M274" s="100" t="n">
        <f aca="false">M277+M280+M283+M295+M298</f>
        <v>0</v>
      </c>
      <c r="N274" s="93" t="n">
        <f aca="false">N277+N280+N283+N295+N298</f>
        <v>0</v>
      </c>
      <c r="O274" s="93" t="n">
        <f aca="false">O277+O280+O283+O295+O298</f>
        <v>0</v>
      </c>
      <c r="P274" s="94" t="n">
        <f aca="false">P277+P280+P283+P295+P298</f>
        <v>0</v>
      </c>
      <c r="Q274" s="94" t="n">
        <f aca="false">Q277+Q280+Q283+Q295+Q298</f>
        <v>0</v>
      </c>
      <c r="R274" s="94" t="n">
        <f aca="false">R277+R280+R283+R295+R298</f>
        <v>0</v>
      </c>
      <c r="S274" s="94" t="n">
        <f aca="false">S277+S280+S283+S295+S298</f>
        <v>0</v>
      </c>
      <c r="T274" s="94"/>
      <c r="U274" s="94" t="n">
        <f aca="false">U277+U280+U283+U295+U298</f>
        <v>0</v>
      </c>
      <c r="V274" s="94" t="n">
        <f aca="false">V277+V280+V283+V295+V298</f>
        <v>0</v>
      </c>
      <c r="W274" s="94" t="n">
        <f aca="false">W277+W280+W283+W295+W298</f>
        <v>0</v>
      </c>
      <c r="X274" s="94" t="n">
        <f aca="false">X277+X280+X283+X295+X298</f>
        <v>0</v>
      </c>
      <c r="Y274" s="94" t="n">
        <f aca="false">Y277+Y280+Y283+Y295+Y298</f>
        <v>0</v>
      </c>
      <c r="Z274" s="94" t="n">
        <f aca="false">Z277+Z280+Z283+Z295+Z298</f>
        <v>0</v>
      </c>
      <c r="AA274" s="94" t="n">
        <f aca="false">AA277+AA280+AA283+AA295+AA298</f>
        <v>0</v>
      </c>
      <c r="AB274" s="94" t="n">
        <f aca="false">AB277+AB280+AB283+AB295+AB298</f>
        <v>0</v>
      </c>
      <c r="AC274" s="93" t="n">
        <f aca="false">AC277+AC280+AC283+AC295+AC298</f>
        <v>0</v>
      </c>
      <c r="AD274" s="94" t="n">
        <f aca="false">AD277+AD280+AD283+AD295+AD298</f>
        <v>0</v>
      </c>
      <c r="AE274" s="94" t="n">
        <f aca="false">AE277+AE280+AE283+AE295+AE298</f>
        <v>0</v>
      </c>
      <c r="AF274" s="94" t="n">
        <f aca="false">AF277+AF280+AF283+AF295+AF298</f>
        <v>0</v>
      </c>
      <c r="AG274" s="94" t="n">
        <f aca="false">AG277+AG280+AG283+AG295+AG298</f>
        <v>0</v>
      </c>
      <c r="AH274" s="94" t="n">
        <f aca="false">AH277+AH280+AH283+AH295+AH298</f>
        <v>0</v>
      </c>
      <c r="AI274" s="93" t="n">
        <f aca="false">AI277+AI280+AI283+AI295+AI298</f>
        <v>0</v>
      </c>
      <c r="AJ274" s="94" t="n">
        <f aca="false">AJ277+AJ280+AJ283+AJ295+AJ298</f>
        <v>0</v>
      </c>
      <c r="AK274" s="94" t="n">
        <f aca="false">AK277+AK280+AK283+AK295+AK298</f>
        <v>0</v>
      </c>
      <c r="AL274" s="94" t="n">
        <f aca="false">AL277+AL280+AL283+AL295+AL298</f>
        <v>0</v>
      </c>
      <c r="AM274" s="94" t="n">
        <f aca="false">AM277+AM280+AM283+AM295+AM298</f>
        <v>0</v>
      </c>
      <c r="AN274" s="94" t="n">
        <f aca="false">AN277+AN280+AN283+AN295+AN298</f>
        <v>0</v>
      </c>
      <c r="AO274" s="93" t="n">
        <f aca="false">AO277+AO280+AO283+AO295+AO298</f>
        <v>0</v>
      </c>
      <c r="AP274" s="94" t="n">
        <f aca="false">AP277+AP280+AP283+AP295+AP298</f>
        <v>0</v>
      </c>
      <c r="AQ274" s="94" t="n">
        <f aca="false">AQ277+AQ280+AQ283+AQ295+AQ298</f>
        <v>0</v>
      </c>
      <c r="AR274" s="94" t="n">
        <f aca="false">AR277+AR280+AR283+AR295+AR298</f>
        <v>0</v>
      </c>
      <c r="AS274" s="94" t="n">
        <f aca="false">AS277+AS280+AS283+AS295+AS298</f>
        <v>0</v>
      </c>
      <c r="AT274" s="94" t="n">
        <f aca="false">AT277+AT280+AT283+AT295+AT298</f>
        <v>0</v>
      </c>
      <c r="AU274" s="94" t="n">
        <f aca="false">AU277+AU280+AU283+AU295+AU298</f>
        <v>0</v>
      </c>
      <c r="AV274" s="94" t="n">
        <f aca="false">AV277+AV280+AV283+AV295+AV298</f>
        <v>0</v>
      </c>
      <c r="AW274" s="94" t="n">
        <f aca="false">AW277+AW280+AW283+AW295+AW298</f>
        <v>0</v>
      </c>
      <c r="AX274" s="94" t="n">
        <f aca="false">AX277+AX280+AX283+AX295+AX298</f>
        <v>0</v>
      </c>
      <c r="AY274" s="94" t="n">
        <f aca="false">AY277+AY280+AY283+AY295+AY298</f>
        <v>0</v>
      </c>
      <c r="AZ274" s="94" t="n">
        <f aca="false">AZ277+AZ280+AZ283+AZ295+AZ298</f>
        <v>0</v>
      </c>
      <c r="BA274" s="94" t="n">
        <f aca="false">BA277+BA280+BA283+BA295+BA298</f>
        <v>0</v>
      </c>
      <c r="BB274" s="94" t="n">
        <f aca="false">BB277+BB280+BB283+BB295+BB298</f>
        <v>0</v>
      </c>
      <c r="BC274" s="94" t="n">
        <f aca="false">BC277+BC280+BC283+BC295+BC298</f>
        <v>0</v>
      </c>
      <c r="BD274" s="94" t="n">
        <f aca="false">BD277+BD280+BD283+BD295+BD298</f>
        <v>0</v>
      </c>
      <c r="BE274" s="94" t="n">
        <f aca="false">BE277+BE280+BE283+BE295+BE298</f>
        <v>0</v>
      </c>
      <c r="BF274" s="94" t="n">
        <f aca="false">BF277+BF280+BF283+BF295+BF298</f>
        <v>0</v>
      </c>
      <c r="BG274" s="96" t="e">
        <f aca="false">N274/D274</f>
        <v>#DIV/0!</v>
      </c>
    </row>
    <row r="275" s="59" customFormat="true" ht="24.75" hidden="true" customHeight="true" outlineLevel="0" collapsed="false">
      <c r="A275" s="97" t="s">
        <v>80</v>
      </c>
      <c r="B275" s="90" t="n">
        <f aca="false">B278+B281+B284+B296+B299</f>
        <v>0</v>
      </c>
      <c r="C275" s="90" t="n">
        <f aca="false">C278+C281+C284+C296+C299</f>
        <v>0</v>
      </c>
      <c r="D275" s="90" t="n">
        <f aca="false">D278+D281+D284+D296+D299</f>
        <v>0</v>
      </c>
      <c r="E275" s="90" t="n">
        <f aca="false">E278+E281+E284+E296+E299</f>
        <v>0</v>
      </c>
      <c r="F275" s="90" t="n">
        <f aca="false">F278+F281+F284+F296+F299</f>
        <v>0</v>
      </c>
      <c r="G275" s="90" t="n">
        <f aca="false">G278+G281+G284+G296+G299</f>
        <v>0</v>
      </c>
      <c r="H275" s="90" t="n">
        <f aca="false">H278+H281+H284+H296+H299</f>
        <v>0</v>
      </c>
      <c r="I275" s="90" t="n">
        <f aca="false">I278+I281+I284+I296+I299</f>
        <v>0</v>
      </c>
      <c r="J275" s="90" t="n">
        <f aca="false">J278+J281+J284+J296+J299</f>
        <v>0</v>
      </c>
      <c r="K275" s="92" t="n">
        <f aca="false">K278+K281+K284+K296+K299</f>
        <v>0</v>
      </c>
      <c r="L275" s="92" t="n">
        <f aca="false">L278+L281+L284+L296+L299</f>
        <v>0</v>
      </c>
      <c r="M275" s="92" t="n">
        <f aca="false">M278+M281+M284+M296+M299</f>
        <v>0</v>
      </c>
      <c r="N275" s="93" t="n">
        <f aca="false">N278+N281+N284+N296+N299</f>
        <v>0</v>
      </c>
      <c r="O275" s="93" t="n">
        <f aca="false">O278+O281+O284+O296+O299</f>
        <v>0</v>
      </c>
      <c r="P275" s="94" t="n">
        <f aca="false">P278+P281+P284+P296+P299</f>
        <v>0</v>
      </c>
      <c r="Q275" s="94" t="n">
        <f aca="false">Q278+Q281+Q284+Q296+Q299</f>
        <v>0</v>
      </c>
      <c r="R275" s="94" t="n">
        <f aca="false">R278+R281+R284+R296+R299</f>
        <v>0</v>
      </c>
      <c r="S275" s="94" t="n">
        <f aca="false">S278+S281+S284+S296+S299</f>
        <v>0</v>
      </c>
      <c r="T275" s="94"/>
      <c r="U275" s="94" t="n">
        <f aca="false">U278+U281+U284+U296+U299</f>
        <v>0</v>
      </c>
      <c r="V275" s="94" t="n">
        <f aca="false">V278+V281+V284+V296+V299</f>
        <v>0</v>
      </c>
      <c r="W275" s="94" t="n">
        <f aca="false">W278+W281+W284+W296+W299</f>
        <v>0</v>
      </c>
      <c r="X275" s="94" t="n">
        <f aca="false">X278+X281+X284+X296+X299</f>
        <v>0</v>
      </c>
      <c r="Y275" s="94" t="n">
        <f aca="false">Y278+Y281+Y284+Y296+Y299</f>
        <v>0</v>
      </c>
      <c r="Z275" s="94" t="n">
        <f aca="false">Z278+Z281+Z284+Z296+Z299</f>
        <v>0</v>
      </c>
      <c r="AA275" s="94" t="n">
        <f aca="false">AA278+AA281+AA284+AA296+AA299</f>
        <v>0</v>
      </c>
      <c r="AB275" s="94" t="n">
        <f aca="false">AB278+AB281+AB284+AB296+AB299</f>
        <v>0</v>
      </c>
      <c r="AC275" s="93" t="n">
        <f aca="false">AC278+AC281+AC284+AC296+AC299</f>
        <v>0</v>
      </c>
      <c r="AD275" s="94" t="n">
        <f aca="false">AD278+AD281+AD284+AD296+AD299</f>
        <v>0</v>
      </c>
      <c r="AE275" s="94" t="n">
        <f aca="false">AE278+AE281+AE284+AE296+AE299</f>
        <v>0</v>
      </c>
      <c r="AF275" s="94" t="n">
        <f aca="false">AF278+AF281+AF284+AF296+AF299</f>
        <v>0</v>
      </c>
      <c r="AG275" s="94" t="n">
        <f aca="false">AG278+AG281+AG284+AG296+AG299</f>
        <v>0</v>
      </c>
      <c r="AH275" s="94" t="n">
        <f aca="false">AH278+AH281+AH284+AH296+AH299</f>
        <v>0</v>
      </c>
      <c r="AI275" s="93" t="n">
        <f aca="false">AI278+AI281+AI284+AI296+AI299</f>
        <v>0</v>
      </c>
      <c r="AJ275" s="94" t="n">
        <f aca="false">AJ278+AJ281+AJ284+AJ296+AJ299</f>
        <v>0</v>
      </c>
      <c r="AK275" s="94" t="n">
        <f aca="false">AK278+AK281+AK284+AK296+AK299</f>
        <v>0</v>
      </c>
      <c r="AL275" s="94" t="n">
        <f aca="false">AL278+AL281+AL284+AL296+AL299</f>
        <v>0</v>
      </c>
      <c r="AM275" s="94" t="n">
        <f aca="false">AM278+AM281+AM284+AM296+AM299</f>
        <v>0</v>
      </c>
      <c r="AN275" s="94" t="n">
        <f aca="false">AN278+AN281+AN284+AN296+AN299</f>
        <v>0</v>
      </c>
      <c r="AO275" s="93" t="n">
        <f aca="false">AO278+AO281+AO284+AO296+AO299</f>
        <v>0</v>
      </c>
      <c r="AP275" s="94" t="n">
        <f aca="false">AP278+AP281+AP284+AP296+AP299</f>
        <v>0</v>
      </c>
      <c r="AQ275" s="94" t="n">
        <f aca="false">AQ278+AQ281+AQ284+AQ296+AQ299</f>
        <v>0</v>
      </c>
      <c r="AR275" s="94" t="n">
        <f aca="false">AR278+AR281+AR284+AR296+AR299</f>
        <v>0</v>
      </c>
      <c r="AS275" s="94" t="n">
        <f aca="false">AS278+AS281+AS284+AS296+AS299</f>
        <v>0</v>
      </c>
      <c r="AT275" s="94" t="n">
        <f aca="false">AT278+AT281+AT284+AT296+AT299</f>
        <v>0</v>
      </c>
      <c r="AU275" s="94" t="n">
        <f aca="false">AU278+AU281+AU284+AU296+AU299</f>
        <v>0</v>
      </c>
      <c r="AV275" s="94" t="n">
        <f aca="false">AV278+AV281+AV284+AV296+AV299</f>
        <v>0</v>
      </c>
      <c r="AW275" s="94" t="n">
        <f aca="false">AW278+AW281+AW284+AW296+AW299</f>
        <v>0</v>
      </c>
      <c r="AX275" s="94" t="n">
        <f aca="false">AX278+AX281+AX284+AX296+AX299</f>
        <v>0</v>
      </c>
      <c r="AY275" s="94" t="n">
        <f aca="false">AY278+AY281+AY284+AY296+AY299</f>
        <v>0</v>
      </c>
      <c r="AZ275" s="94" t="n">
        <f aca="false">AZ278+AZ281+AZ284+AZ296+AZ299</f>
        <v>0</v>
      </c>
      <c r="BA275" s="94" t="n">
        <f aca="false">BA278+BA281+BA284+BA296+BA299</f>
        <v>0</v>
      </c>
      <c r="BB275" s="94" t="n">
        <f aca="false">BB278+BB281+BB284+BB296+BB299</f>
        <v>0</v>
      </c>
      <c r="BC275" s="94" t="n">
        <f aca="false">BC278+BC281+BC284+BC296+BC299</f>
        <v>0</v>
      </c>
      <c r="BD275" s="94" t="n">
        <f aca="false">BD278+BD281+BD284+BD296+BD299</f>
        <v>0</v>
      </c>
      <c r="BE275" s="94" t="n">
        <f aca="false">BE278+BE281+BE284+BE296+BE299</f>
        <v>0</v>
      </c>
      <c r="BF275" s="94" t="n">
        <f aca="false">BF278+BF281+BF284+BF296+BF299</f>
        <v>0</v>
      </c>
      <c r="BG275" s="96" t="e">
        <f aca="false">N275/D275</f>
        <v>#DIV/0!</v>
      </c>
    </row>
    <row r="276" s="62" customFormat="true" ht="22.5" hidden="true" customHeight="true" outlineLevel="0" collapsed="false">
      <c r="A276" s="101" t="s">
        <v>81</v>
      </c>
      <c r="B276" s="102" t="n">
        <f aca="false">B277+B278</f>
        <v>0</v>
      </c>
      <c r="C276" s="102" t="n">
        <f aca="false">C277+C278</f>
        <v>0</v>
      </c>
      <c r="D276" s="102" t="n">
        <f aca="false">D277+D278</f>
        <v>0</v>
      </c>
      <c r="E276" s="102" t="n">
        <f aca="false">E277+E278</f>
        <v>0</v>
      </c>
      <c r="F276" s="102" t="n">
        <f aca="false">F277+F278</f>
        <v>0</v>
      </c>
      <c r="G276" s="102" t="n">
        <f aca="false">G277+G278</f>
        <v>0</v>
      </c>
      <c r="H276" s="102" t="n">
        <f aca="false">H277+H278</f>
        <v>0</v>
      </c>
      <c r="I276" s="102" t="n">
        <f aca="false">I277+I278</f>
        <v>0</v>
      </c>
      <c r="J276" s="102" t="n">
        <f aca="false">J277+J278</f>
        <v>0</v>
      </c>
      <c r="K276" s="104" t="n">
        <f aca="false">K277+K278</f>
        <v>0</v>
      </c>
      <c r="L276" s="104" t="n">
        <f aca="false">L277+L278</f>
        <v>0</v>
      </c>
      <c r="M276" s="104" t="n">
        <f aca="false">M277+M278</f>
        <v>0</v>
      </c>
      <c r="N276" s="105" t="n">
        <f aca="false">N277+N278</f>
        <v>0</v>
      </c>
      <c r="O276" s="105" t="n">
        <f aca="false">O277+O278</f>
        <v>0</v>
      </c>
      <c r="P276" s="106" t="n">
        <f aca="false">P277+P278</f>
        <v>0</v>
      </c>
      <c r="Q276" s="106" t="n">
        <f aca="false">Q277+Q278</f>
        <v>0</v>
      </c>
      <c r="R276" s="106" t="n">
        <f aca="false">R277+R278</f>
        <v>0</v>
      </c>
      <c r="S276" s="106" t="n">
        <f aca="false">S277+S278</f>
        <v>0</v>
      </c>
      <c r="T276" s="106"/>
      <c r="U276" s="106" t="n">
        <f aca="false">U277+U278</f>
        <v>0</v>
      </c>
      <c r="V276" s="106" t="n">
        <f aca="false">V277+V278</f>
        <v>0</v>
      </c>
      <c r="W276" s="106" t="n">
        <f aca="false">W277+W278</f>
        <v>0</v>
      </c>
      <c r="X276" s="106" t="n">
        <f aca="false">X277+X278</f>
        <v>0</v>
      </c>
      <c r="Y276" s="106" t="n">
        <f aca="false">Y277+Y278</f>
        <v>0</v>
      </c>
      <c r="Z276" s="106" t="n">
        <f aca="false">Z277+Z278</f>
        <v>0</v>
      </c>
      <c r="AA276" s="106" t="n">
        <f aca="false">AA277+AA278</f>
        <v>0</v>
      </c>
      <c r="AB276" s="106" t="n">
        <f aca="false">AB277+AB278</f>
        <v>0</v>
      </c>
      <c r="AC276" s="105" t="n">
        <f aca="false">AC277+AC278</f>
        <v>0</v>
      </c>
      <c r="AD276" s="106" t="n">
        <f aca="false">AD277+AD278</f>
        <v>0</v>
      </c>
      <c r="AE276" s="106" t="n">
        <f aca="false">AE277+AE278</f>
        <v>0</v>
      </c>
      <c r="AF276" s="106" t="n">
        <f aca="false">AF277+AF278</f>
        <v>0</v>
      </c>
      <c r="AG276" s="106" t="n">
        <f aca="false">AG277+AG278</f>
        <v>0</v>
      </c>
      <c r="AH276" s="106" t="n">
        <f aca="false">AH277+AH278</f>
        <v>0</v>
      </c>
      <c r="AI276" s="105" t="n">
        <f aca="false">AI277+AI278</f>
        <v>0</v>
      </c>
      <c r="AJ276" s="106" t="n">
        <f aca="false">AJ277+AJ278</f>
        <v>0</v>
      </c>
      <c r="AK276" s="106" t="n">
        <f aca="false">AK277+AK278</f>
        <v>0</v>
      </c>
      <c r="AL276" s="106" t="n">
        <f aca="false">AL277+AL278</f>
        <v>0</v>
      </c>
      <c r="AM276" s="106" t="n">
        <f aca="false">AM277+AM278</f>
        <v>0</v>
      </c>
      <c r="AN276" s="106" t="n">
        <f aca="false">AN277+AN278</f>
        <v>0</v>
      </c>
      <c r="AO276" s="105" t="n">
        <f aca="false">AO277+AO278</f>
        <v>0</v>
      </c>
      <c r="AP276" s="106" t="n">
        <f aca="false">AP277+AP278</f>
        <v>0</v>
      </c>
      <c r="AQ276" s="106" t="n">
        <f aca="false">AQ277+AQ278</f>
        <v>0</v>
      </c>
      <c r="AR276" s="106" t="n">
        <f aca="false">AR277+AR278</f>
        <v>0</v>
      </c>
      <c r="AS276" s="106" t="n">
        <f aca="false">AS277+AS278</f>
        <v>0</v>
      </c>
      <c r="AT276" s="106" t="n">
        <f aca="false">AT277+AT278</f>
        <v>0</v>
      </c>
      <c r="AU276" s="106" t="n">
        <f aca="false">AU277+AU278</f>
        <v>0</v>
      </c>
      <c r="AV276" s="106" t="n">
        <f aca="false">AV277+AV278</f>
        <v>0</v>
      </c>
      <c r="AW276" s="106" t="n">
        <f aca="false">AW277+AW278</f>
        <v>0</v>
      </c>
      <c r="AX276" s="106" t="n">
        <f aca="false">AX277+AX278</f>
        <v>0</v>
      </c>
      <c r="AY276" s="106" t="n">
        <f aca="false">AY277+AY278</f>
        <v>0</v>
      </c>
      <c r="AZ276" s="106" t="n">
        <f aca="false">AZ277+AZ278</f>
        <v>0</v>
      </c>
      <c r="BA276" s="106" t="n">
        <f aca="false">BA277+BA278</f>
        <v>0</v>
      </c>
      <c r="BB276" s="106" t="n">
        <f aca="false">BB277+BB278</f>
        <v>0</v>
      </c>
      <c r="BC276" s="106" t="n">
        <f aca="false">BC277+BC278</f>
        <v>0</v>
      </c>
      <c r="BD276" s="106" t="n">
        <f aca="false">BD277+BD278</f>
        <v>0</v>
      </c>
      <c r="BE276" s="106" t="n">
        <f aca="false">BE277+BE278</f>
        <v>0</v>
      </c>
      <c r="BF276" s="106" t="n">
        <f aca="false">BF277+BF278</f>
        <v>0</v>
      </c>
      <c r="BG276" s="96" t="e">
        <f aca="false">N276/D276</f>
        <v>#DIV/0!</v>
      </c>
    </row>
    <row r="277" s="59" customFormat="true" ht="24.75" hidden="true" customHeight="true" outlineLevel="0" collapsed="false">
      <c r="A277" s="97" t="s">
        <v>79</v>
      </c>
      <c r="B277" s="108"/>
      <c r="C277" s="108"/>
      <c r="D277" s="108"/>
      <c r="E277" s="108"/>
      <c r="F277" s="108"/>
      <c r="G277" s="108"/>
      <c r="H277" s="108"/>
      <c r="I277" s="108"/>
      <c r="J277" s="108"/>
      <c r="K277" s="92" t="n">
        <f aca="false">L277+M277+N277+BF277+BC277+BE277</f>
        <v>0</v>
      </c>
      <c r="L277" s="92"/>
      <c r="M277" s="92"/>
      <c r="N277" s="93" t="n">
        <f aca="false">O277+AC277+AI277+AO277+AT277+AU277+AW277+AX277+AY277+AZ277+BB277+BD277+BA277</f>
        <v>0</v>
      </c>
      <c r="O277" s="93" t="n">
        <f aca="false">SUM(P277:AB277)</f>
        <v>0</v>
      </c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3" t="n">
        <f aca="false">SUM(AD277:AH277)</f>
        <v>0</v>
      </c>
      <c r="AD277" s="94"/>
      <c r="AE277" s="94"/>
      <c r="AF277" s="94"/>
      <c r="AG277" s="94"/>
      <c r="AH277" s="94"/>
      <c r="AI277" s="93" t="n">
        <f aca="false">SUM(AJ277:AN277)</f>
        <v>0</v>
      </c>
      <c r="AJ277" s="90"/>
      <c r="AK277" s="90"/>
      <c r="AL277" s="90"/>
      <c r="AM277" s="90"/>
      <c r="AN277" s="90"/>
      <c r="AO277" s="113" t="n">
        <f aca="false">SUM(AP277:AS277)</f>
        <v>0</v>
      </c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6" t="e">
        <f aca="false">N277/D277</f>
        <v>#DIV/0!</v>
      </c>
    </row>
    <row r="278" s="59" customFormat="true" ht="24.75" hidden="true" customHeight="true" outlineLevel="0" collapsed="false">
      <c r="A278" s="97" t="s">
        <v>80</v>
      </c>
      <c r="B278" s="108"/>
      <c r="C278" s="108"/>
      <c r="D278" s="108"/>
      <c r="E278" s="108"/>
      <c r="F278" s="108"/>
      <c r="G278" s="108"/>
      <c r="H278" s="108"/>
      <c r="I278" s="108"/>
      <c r="J278" s="108"/>
      <c r="K278" s="92" t="n">
        <f aca="false">L278+M278+N278+BF278+BC278+BE278</f>
        <v>0</v>
      </c>
      <c r="L278" s="92"/>
      <c r="M278" s="92"/>
      <c r="N278" s="93" t="n">
        <f aca="false">O278+AC278+AI278+AO278+AT278+AU278+AW278+AX278+AY278+AZ278+BB278+BD278+BA278</f>
        <v>0</v>
      </c>
      <c r="O278" s="93" t="n">
        <f aca="false">SUM(P278:AB278)</f>
        <v>0</v>
      </c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93" t="n">
        <f aca="false">SUM(AD278:AH278)</f>
        <v>0</v>
      </c>
      <c r="AD278" s="108"/>
      <c r="AE278" s="108"/>
      <c r="AF278" s="108"/>
      <c r="AG278" s="108"/>
      <c r="AH278" s="108"/>
      <c r="AI278" s="93" t="n">
        <f aca="false">SUM(AJ278:AN278)</f>
        <v>0</v>
      </c>
      <c r="AJ278" s="108"/>
      <c r="AK278" s="108"/>
      <c r="AL278" s="108"/>
      <c r="AM278" s="108"/>
      <c r="AN278" s="108"/>
      <c r="AO278" s="113" t="n">
        <f aca="false">SUM(AP278:AS278)</f>
        <v>0</v>
      </c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96" t="e">
        <f aca="false">N278/D278</f>
        <v>#DIV/0!</v>
      </c>
    </row>
    <row r="279" s="62" customFormat="true" ht="21.75" hidden="true" customHeight="true" outlineLevel="0" collapsed="false">
      <c r="A279" s="101" t="s">
        <v>82</v>
      </c>
      <c r="B279" s="115" t="n">
        <f aca="false">B280+B281</f>
        <v>0</v>
      </c>
      <c r="C279" s="115" t="n">
        <f aca="false">C280+C281</f>
        <v>0</v>
      </c>
      <c r="D279" s="115" t="n">
        <f aca="false">D280+D281</f>
        <v>0</v>
      </c>
      <c r="E279" s="115" t="n">
        <f aca="false">E280+E281</f>
        <v>0</v>
      </c>
      <c r="F279" s="115" t="n">
        <f aca="false">F280+F281</f>
        <v>0</v>
      </c>
      <c r="G279" s="115" t="n">
        <f aca="false">G280+G281</f>
        <v>0</v>
      </c>
      <c r="H279" s="115" t="n">
        <f aca="false">H280+H281</f>
        <v>0</v>
      </c>
      <c r="I279" s="115" t="n">
        <f aca="false">I280+I281</f>
        <v>0</v>
      </c>
      <c r="J279" s="115" t="n">
        <f aca="false">J280+J281</f>
        <v>0</v>
      </c>
      <c r="K279" s="104" t="n">
        <f aca="false">K280+K281</f>
        <v>0</v>
      </c>
      <c r="L279" s="104" t="n">
        <f aca="false">L280+L281</f>
        <v>0</v>
      </c>
      <c r="M279" s="104" t="n">
        <f aca="false">M280+M281</f>
        <v>0</v>
      </c>
      <c r="N279" s="105" t="n">
        <f aca="false">N280+N281</f>
        <v>0</v>
      </c>
      <c r="O279" s="105" t="n">
        <f aca="false">O280+O281</f>
        <v>0</v>
      </c>
      <c r="P279" s="106" t="n">
        <f aca="false">P280+P281</f>
        <v>0</v>
      </c>
      <c r="Q279" s="106" t="n">
        <f aca="false">Q280+Q281</f>
        <v>0</v>
      </c>
      <c r="R279" s="106" t="n">
        <f aca="false">R280+R281</f>
        <v>0</v>
      </c>
      <c r="S279" s="106" t="n">
        <f aca="false">S280+S281</f>
        <v>0</v>
      </c>
      <c r="T279" s="106"/>
      <c r="U279" s="106" t="n">
        <f aca="false">U280+U281</f>
        <v>0</v>
      </c>
      <c r="V279" s="106" t="n">
        <f aca="false">V280+V281</f>
        <v>0</v>
      </c>
      <c r="W279" s="106" t="n">
        <f aca="false">W280+W281</f>
        <v>0</v>
      </c>
      <c r="X279" s="106" t="n">
        <f aca="false">X280+X281</f>
        <v>0</v>
      </c>
      <c r="Y279" s="106" t="n">
        <f aca="false">Y280+Y281</f>
        <v>0</v>
      </c>
      <c r="Z279" s="106" t="n">
        <f aca="false">Z280+Z281</f>
        <v>0</v>
      </c>
      <c r="AA279" s="106" t="n">
        <f aca="false">AA280+AA281</f>
        <v>0</v>
      </c>
      <c r="AB279" s="106" t="n">
        <f aca="false">AB280+AB281</f>
        <v>0</v>
      </c>
      <c r="AC279" s="105" t="n">
        <f aca="false">AC280+AC281</f>
        <v>0</v>
      </c>
      <c r="AD279" s="106" t="n">
        <f aca="false">AD280+AD281</f>
        <v>0</v>
      </c>
      <c r="AE279" s="106" t="n">
        <f aca="false">AE280+AE281</f>
        <v>0</v>
      </c>
      <c r="AF279" s="106" t="n">
        <f aca="false">AF280+AF281</f>
        <v>0</v>
      </c>
      <c r="AG279" s="106" t="n">
        <f aca="false">AG280+AG281</f>
        <v>0</v>
      </c>
      <c r="AH279" s="106" t="n">
        <f aca="false">AH280+AH281</f>
        <v>0</v>
      </c>
      <c r="AI279" s="105" t="n">
        <f aca="false">AI280+AI281</f>
        <v>0</v>
      </c>
      <c r="AJ279" s="106" t="n">
        <f aca="false">AJ280+AJ281</f>
        <v>0</v>
      </c>
      <c r="AK279" s="106" t="n">
        <f aca="false">AK280+AK281</f>
        <v>0</v>
      </c>
      <c r="AL279" s="106" t="n">
        <f aca="false">AL280+AL281</f>
        <v>0</v>
      </c>
      <c r="AM279" s="106" t="n">
        <f aca="false">AM280+AM281</f>
        <v>0</v>
      </c>
      <c r="AN279" s="106" t="n">
        <f aca="false">AN280+AN281</f>
        <v>0</v>
      </c>
      <c r="AO279" s="105" t="n">
        <f aca="false">AO280+AO281</f>
        <v>0</v>
      </c>
      <c r="AP279" s="106" t="n">
        <f aca="false">AP280+AP281</f>
        <v>0</v>
      </c>
      <c r="AQ279" s="106" t="n">
        <f aca="false">AQ280+AQ281</f>
        <v>0</v>
      </c>
      <c r="AR279" s="106" t="n">
        <f aca="false">AR280+AR281</f>
        <v>0</v>
      </c>
      <c r="AS279" s="106" t="n">
        <f aca="false">AS280+AS281</f>
        <v>0</v>
      </c>
      <c r="AT279" s="106" t="n">
        <f aca="false">AT280+AT281</f>
        <v>0</v>
      </c>
      <c r="AU279" s="106" t="n">
        <f aca="false">AU280+AU281</f>
        <v>0</v>
      </c>
      <c r="AV279" s="106" t="n">
        <f aca="false">AV280+AV281</f>
        <v>0</v>
      </c>
      <c r="AW279" s="106" t="n">
        <f aca="false">AW280+AW281</f>
        <v>0</v>
      </c>
      <c r="AX279" s="106" t="n">
        <f aca="false">AX280+AX281</f>
        <v>0</v>
      </c>
      <c r="AY279" s="106" t="n">
        <f aca="false">AY280+AY281</f>
        <v>0</v>
      </c>
      <c r="AZ279" s="106" t="n">
        <f aca="false">AZ280+AZ281</f>
        <v>0</v>
      </c>
      <c r="BA279" s="106" t="n">
        <f aca="false">BA280+BA281</f>
        <v>0</v>
      </c>
      <c r="BB279" s="106" t="n">
        <f aca="false">BB280+BB281</f>
        <v>0</v>
      </c>
      <c r="BC279" s="106" t="n">
        <f aca="false">BC280+BC281</f>
        <v>0</v>
      </c>
      <c r="BD279" s="106" t="n">
        <f aca="false">BD280+BD281</f>
        <v>0</v>
      </c>
      <c r="BE279" s="106" t="n">
        <f aca="false">BE280+BE281</f>
        <v>0</v>
      </c>
      <c r="BF279" s="106" t="n">
        <f aca="false">BF280+BF281</f>
        <v>0</v>
      </c>
      <c r="BG279" s="96" t="e">
        <f aca="false">N279/D279</f>
        <v>#DIV/0!</v>
      </c>
    </row>
    <row r="280" s="59" customFormat="true" ht="27" hidden="true" customHeight="true" outlineLevel="0" collapsed="false">
      <c r="A280" s="97" t="s">
        <v>79</v>
      </c>
      <c r="B280" s="108"/>
      <c r="C280" s="108"/>
      <c r="D280" s="108"/>
      <c r="E280" s="108"/>
      <c r="F280" s="108"/>
      <c r="G280" s="108"/>
      <c r="H280" s="108"/>
      <c r="I280" s="108"/>
      <c r="J280" s="108"/>
      <c r="K280" s="92" t="n">
        <f aca="false">L280+M280+N280+BF280+BC280+BE280</f>
        <v>0</v>
      </c>
      <c r="L280" s="92"/>
      <c r="M280" s="92"/>
      <c r="N280" s="93" t="n">
        <f aca="false">O280+AC280+AI280+AO280+AT280+AU280+AW280+AX280+AY280+AZ280+BB280+BD280+BA280</f>
        <v>0</v>
      </c>
      <c r="O280" s="93" t="n">
        <f aca="false">SUM(P280:AB280)</f>
        <v>0</v>
      </c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3" t="n">
        <f aca="false">SUM(AD280:AH280)</f>
        <v>0</v>
      </c>
      <c r="AD280" s="90"/>
      <c r="AE280" s="90"/>
      <c r="AF280" s="90"/>
      <c r="AG280" s="90"/>
      <c r="AH280" s="90"/>
      <c r="AI280" s="93" t="n">
        <f aca="false">SUM(AJ280:AN280)</f>
        <v>0</v>
      </c>
      <c r="AJ280" s="90"/>
      <c r="AK280" s="90"/>
      <c r="AL280" s="90"/>
      <c r="AM280" s="90"/>
      <c r="AN280" s="90"/>
      <c r="AO280" s="113" t="n">
        <f aca="false">SUM(AP280:AS280)</f>
        <v>0</v>
      </c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6" t="e">
        <f aca="false">N280/D280</f>
        <v>#DIV/0!</v>
      </c>
    </row>
    <row r="281" s="59" customFormat="true" ht="24.75" hidden="true" customHeight="true" outlineLevel="0" collapsed="false">
      <c r="A281" s="97" t="s">
        <v>80</v>
      </c>
      <c r="B281" s="108"/>
      <c r="C281" s="108"/>
      <c r="D281" s="108"/>
      <c r="E281" s="108"/>
      <c r="F281" s="108"/>
      <c r="G281" s="108"/>
      <c r="H281" s="108"/>
      <c r="I281" s="108"/>
      <c r="J281" s="108"/>
      <c r="K281" s="92" t="n">
        <f aca="false">L281+M281+N281+BF281+BC281+BE281</f>
        <v>0</v>
      </c>
      <c r="L281" s="92"/>
      <c r="M281" s="92"/>
      <c r="N281" s="93" t="n">
        <f aca="false">O281+AC281+AI281+AO281+AT281+AU281+AW281+AX281+AY281+AZ281+BB281+BD281+BA281</f>
        <v>0</v>
      </c>
      <c r="O281" s="93" t="n">
        <f aca="false">SUM(P281:AB281)</f>
        <v>0</v>
      </c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93" t="n">
        <f aca="false">SUM(AD281:AH281)</f>
        <v>0</v>
      </c>
      <c r="AD281" s="108"/>
      <c r="AE281" s="108"/>
      <c r="AF281" s="108"/>
      <c r="AG281" s="108"/>
      <c r="AH281" s="108"/>
      <c r="AI281" s="93" t="n">
        <f aca="false">SUM(AJ281:AN281)</f>
        <v>0</v>
      </c>
      <c r="AJ281" s="108"/>
      <c r="AK281" s="108"/>
      <c r="AL281" s="108"/>
      <c r="AM281" s="108"/>
      <c r="AN281" s="108"/>
      <c r="AO281" s="113" t="n">
        <f aca="false">SUM(AP281:AS281)</f>
        <v>0</v>
      </c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6" t="e">
        <f aca="false">N281/D281</f>
        <v>#DIV/0!</v>
      </c>
    </row>
    <row r="282" s="62" customFormat="true" ht="21" hidden="true" customHeight="true" outlineLevel="0" collapsed="false">
      <c r="A282" s="101" t="s">
        <v>83</v>
      </c>
      <c r="B282" s="115" t="n">
        <f aca="false">B283+B284</f>
        <v>0</v>
      </c>
      <c r="C282" s="115" t="n">
        <f aca="false">C283+C284</f>
        <v>0</v>
      </c>
      <c r="D282" s="116" t="n">
        <f aca="false">D283+D284</f>
        <v>0</v>
      </c>
      <c r="E282" s="116" t="n">
        <f aca="false">E283+E284</f>
        <v>0</v>
      </c>
      <c r="F282" s="115" t="n">
        <f aca="false">F283+F284</f>
        <v>0</v>
      </c>
      <c r="G282" s="115" t="n">
        <f aca="false">G283+G284</f>
        <v>0</v>
      </c>
      <c r="H282" s="115" t="n">
        <f aca="false">H283+H284</f>
        <v>0</v>
      </c>
      <c r="I282" s="115" t="n">
        <f aca="false">I283+I284</f>
        <v>0</v>
      </c>
      <c r="J282" s="115" t="n">
        <f aca="false">J283+J284</f>
        <v>0</v>
      </c>
      <c r="K282" s="104" t="n">
        <f aca="false">K283+K284</f>
        <v>0</v>
      </c>
      <c r="L282" s="104" t="n">
        <f aca="false">L283+L284</f>
        <v>0</v>
      </c>
      <c r="M282" s="104" t="n">
        <f aca="false">M283+M284</f>
        <v>0</v>
      </c>
      <c r="N282" s="104" t="n">
        <f aca="false">N283+N284</f>
        <v>0</v>
      </c>
      <c r="O282" s="105" t="n">
        <f aca="false">O283+O284</f>
        <v>0</v>
      </c>
      <c r="P282" s="115" t="n">
        <f aca="false">P283+P284</f>
        <v>0</v>
      </c>
      <c r="Q282" s="108" t="n">
        <f aca="false">Q285+Q288+Q291</f>
        <v>0</v>
      </c>
      <c r="R282" s="108" t="n">
        <f aca="false">R285+R288+R291</f>
        <v>0</v>
      </c>
      <c r="S282" s="108" t="n">
        <f aca="false">S285+S288+S291</f>
        <v>0</v>
      </c>
      <c r="T282" s="167" t="n">
        <f aca="false">T283+T284</f>
        <v>0</v>
      </c>
      <c r="U282" s="144" t="n">
        <f aca="false">U283+U284</f>
        <v>0</v>
      </c>
      <c r="V282" s="106" t="n">
        <f aca="false">V283+V284</f>
        <v>0</v>
      </c>
      <c r="W282" s="106" t="n">
        <f aca="false">W283+W284</f>
        <v>0</v>
      </c>
      <c r="X282" s="106" t="n">
        <f aca="false">X283+X284</f>
        <v>0</v>
      </c>
      <c r="Y282" s="106" t="n">
        <f aca="false">Y283+Y284</f>
        <v>0</v>
      </c>
      <c r="Z282" s="106" t="n">
        <f aca="false">Z283+Z284</f>
        <v>0</v>
      </c>
      <c r="AA282" s="106" t="n">
        <f aca="false">AA283+AA284</f>
        <v>0</v>
      </c>
      <c r="AB282" s="106" t="n">
        <f aca="false">AB283+AB284</f>
        <v>0</v>
      </c>
      <c r="AC282" s="105" t="n">
        <f aca="false">AC283+AC284</f>
        <v>0</v>
      </c>
      <c r="AD282" s="106" t="n">
        <f aca="false">AD283+AD284</f>
        <v>0</v>
      </c>
      <c r="AE282" s="106" t="n">
        <f aca="false">AE283+AE284</f>
        <v>0</v>
      </c>
      <c r="AF282" s="106" t="n">
        <f aca="false">AF283+AF284</f>
        <v>0</v>
      </c>
      <c r="AG282" s="106" t="n">
        <f aca="false">AG283+AG284</f>
        <v>0</v>
      </c>
      <c r="AH282" s="106" t="n">
        <f aca="false">AH283+AH284</f>
        <v>0</v>
      </c>
      <c r="AI282" s="105" t="n">
        <f aca="false">AI283+AI284</f>
        <v>0</v>
      </c>
      <c r="AJ282" s="106" t="n">
        <f aca="false">AJ283+AJ284</f>
        <v>0</v>
      </c>
      <c r="AK282" s="106" t="n">
        <f aca="false">AK283+AK284</f>
        <v>0</v>
      </c>
      <c r="AL282" s="106" t="n">
        <f aca="false">AL283+AL284</f>
        <v>0</v>
      </c>
      <c r="AM282" s="106" t="n">
        <f aca="false">AM283+AM284</f>
        <v>0</v>
      </c>
      <c r="AN282" s="106" t="n">
        <f aca="false">AN283+AN284</f>
        <v>0</v>
      </c>
      <c r="AO282" s="105" t="n">
        <f aca="false">AO283+AO284</f>
        <v>0</v>
      </c>
      <c r="AP282" s="106" t="n">
        <f aca="false">AP283+AP284</f>
        <v>0</v>
      </c>
      <c r="AQ282" s="106" t="n">
        <f aca="false">AQ283+AQ284</f>
        <v>0</v>
      </c>
      <c r="AR282" s="106" t="n">
        <f aca="false">AR283+AR284</f>
        <v>0</v>
      </c>
      <c r="AS282" s="106" t="n">
        <f aca="false">AS283+AS284</f>
        <v>0</v>
      </c>
      <c r="AT282" s="106" t="n">
        <f aca="false">AT283+AT284</f>
        <v>0</v>
      </c>
      <c r="AU282" s="106" t="n">
        <f aca="false">AU283+AU284</f>
        <v>0</v>
      </c>
      <c r="AV282" s="106" t="n">
        <f aca="false">AV283+AV284</f>
        <v>0</v>
      </c>
      <c r="AW282" s="106" t="n">
        <f aca="false">AW283+AW284</f>
        <v>0</v>
      </c>
      <c r="AX282" s="106" t="n">
        <f aca="false">AX283+AX284</f>
        <v>0</v>
      </c>
      <c r="AY282" s="106" t="n">
        <f aca="false">AY283+AY284</f>
        <v>0</v>
      </c>
      <c r="AZ282" s="106" t="n">
        <f aca="false">AZ283+AZ284</f>
        <v>0</v>
      </c>
      <c r="BA282" s="106" t="n">
        <f aca="false">BA283+BA284</f>
        <v>0</v>
      </c>
      <c r="BB282" s="106" t="n">
        <f aca="false">BB283+BB284</f>
        <v>0</v>
      </c>
      <c r="BC282" s="106" t="n">
        <f aca="false">BC283+BC284</f>
        <v>0</v>
      </c>
      <c r="BD282" s="106" t="n">
        <f aca="false">BD283+BD284</f>
        <v>0</v>
      </c>
      <c r="BE282" s="106" t="n">
        <f aca="false">BE283+BE284</f>
        <v>0</v>
      </c>
      <c r="BF282" s="106" t="n">
        <f aca="false">BF283+BF284</f>
        <v>0</v>
      </c>
      <c r="BG282" s="96" t="e">
        <f aca="false">N282/D282</f>
        <v>#DIV/0!</v>
      </c>
      <c r="BH282" s="63"/>
    </row>
    <row r="283" s="59" customFormat="true" ht="29.25" hidden="true" customHeight="true" outlineLevel="0" collapsed="false">
      <c r="A283" s="97" t="s">
        <v>79</v>
      </c>
      <c r="B283" s="108" t="n">
        <f aca="false">B286+B289+B292</f>
        <v>0</v>
      </c>
      <c r="C283" s="108" t="n">
        <f aca="false">C286+C289+C292</f>
        <v>0</v>
      </c>
      <c r="D283" s="109" t="n">
        <f aca="false">D286+D289+D292</f>
        <v>0</v>
      </c>
      <c r="E283" s="109" t="n">
        <f aca="false">E286+E289+E292</f>
        <v>0</v>
      </c>
      <c r="F283" s="108" t="n">
        <f aca="false">F286+F289+F292</f>
        <v>0</v>
      </c>
      <c r="G283" s="108" t="n">
        <f aca="false">G286+G289+G292</f>
        <v>0</v>
      </c>
      <c r="H283" s="108" t="n">
        <f aca="false">H286+H289+H292</f>
        <v>0</v>
      </c>
      <c r="I283" s="108" t="n">
        <f aca="false">I286+I289+I292</f>
        <v>0</v>
      </c>
      <c r="J283" s="108" t="n">
        <f aca="false">J286+J289+J292</f>
        <v>0</v>
      </c>
      <c r="K283" s="92" t="n">
        <f aca="false">K286+K289+K292</f>
        <v>0</v>
      </c>
      <c r="L283" s="92" t="n">
        <f aca="false">L286+L289+L292</f>
        <v>0</v>
      </c>
      <c r="M283" s="92" t="n">
        <f aca="false">M286+M289+M292</f>
        <v>0</v>
      </c>
      <c r="N283" s="92" t="n">
        <f aca="false">N286+N289+N292</f>
        <v>0</v>
      </c>
      <c r="O283" s="93" t="n">
        <f aca="false">SUM(P283:Z283)</f>
        <v>0</v>
      </c>
      <c r="P283" s="108" t="n">
        <f aca="false">P286+P289+P292</f>
        <v>0</v>
      </c>
      <c r="Q283" s="108" t="n">
        <f aca="false">Q286+Q289+Q292</f>
        <v>0</v>
      </c>
      <c r="R283" s="108" t="n">
        <f aca="false">R286+R289+R292</f>
        <v>0</v>
      </c>
      <c r="S283" s="108" t="n">
        <f aca="false">S286+S289+S292</f>
        <v>0</v>
      </c>
      <c r="T283" s="108" t="n">
        <f aca="false">T286+T289+T292</f>
        <v>0</v>
      </c>
      <c r="U283" s="108" t="n">
        <f aca="false">U286+U289+U292</f>
        <v>0</v>
      </c>
      <c r="V283" s="108" t="n">
        <f aca="false">V286+V289+V292</f>
        <v>0</v>
      </c>
      <c r="W283" s="108" t="n">
        <f aca="false">W286+W289+W292</f>
        <v>0</v>
      </c>
      <c r="X283" s="108" t="n">
        <f aca="false">X286+X289+X292</f>
        <v>0</v>
      </c>
      <c r="Y283" s="108" t="n">
        <f aca="false">Y286+Y289+Y292</f>
        <v>0</v>
      </c>
      <c r="Z283" s="108" t="n">
        <f aca="false">Z286+Z289+Z292</f>
        <v>0</v>
      </c>
      <c r="AA283" s="94"/>
      <c r="AB283" s="94"/>
      <c r="AC283" s="93" t="n">
        <f aca="false">SUM(AD283:AH283)</f>
        <v>0</v>
      </c>
      <c r="AD283" s="108" t="n">
        <f aca="false">AD286+AD289+AD292</f>
        <v>0</v>
      </c>
      <c r="AE283" s="108" t="n">
        <f aca="false">AE286+AE289+AE292</f>
        <v>0</v>
      </c>
      <c r="AF283" s="108" t="n">
        <f aca="false">AF286+AF289+AF292</f>
        <v>0</v>
      </c>
      <c r="AG283" s="108" t="n">
        <f aca="false">AG286+AG289+AG292</f>
        <v>0</v>
      </c>
      <c r="AH283" s="108" t="n">
        <f aca="false">AH286+AH289+AH292</f>
        <v>0</v>
      </c>
      <c r="AI283" s="93" t="n">
        <f aca="false">SUM(AJ283:AN283)</f>
        <v>0</v>
      </c>
      <c r="AJ283" s="108" t="n">
        <f aca="false">AJ286+AJ289+AJ292</f>
        <v>0</v>
      </c>
      <c r="AK283" s="108" t="n">
        <f aca="false">AK286+AK289+AK292</f>
        <v>0</v>
      </c>
      <c r="AL283" s="108" t="n">
        <f aca="false">AL286+AL289+AL292</f>
        <v>0</v>
      </c>
      <c r="AM283" s="108" t="n">
        <f aca="false">AM286+AM289+AM292</f>
        <v>0</v>
      </c>
      <c r="AN283" s="108" t="n">
        <f aca="false">AN286+AN289+AN292</f>
        <v>0</v>
      </c>
      <c r="AO283" s="113" t="n">
        <f aca="false">SUM(AP283:AS283)</f>
        <v>0</v>
      </c>
      <c r="AP283" s="108" t="n">
        <f aca="false">AP286+AP289+AP292</f>
        <v>0</v>
      </c>
      <c r="AQ283" s="108" t="n">
        <f aca="false">AQ286+AQ289+AQ292</f>
        <v>0</v>
      </c>
      <c r="AR283" s="108" t="n">
        <f aca="false">AR286+AR289+AR292</f>
        <v>0</v>
      </c>
      <c r="AS283" s="108" t="n">
        <f aca="false">AS286+AS289+AS292</f>
        <v>0</v>
      </c>
      <c r="AT283" s="108" t="n">
        <f aca="false">AT286+AT289+AT292</f>
        <v>0</v>
      </c>
      <c r="AU283" s="108" t="n">
        <f aca="false">AU286+AU289+AU292</f>
        <v>0</v>
      </c>
      <c r="AV283" s="108" t="n">
        <f aca="false">AV286+AV289+AV292</f>
        <v>0</v>
      </c>
      <c r="AW283" s="108" t="n">
        <f aca="false">AW286+AW289+AW292</f>
        <v>0</v>
      </c>
      <c r="AX283" s="108" t="n">
        <f aca="false">AX286+AX289+AX292</f>
        <v>0</v>
      </c>
      <c r="AY283" s="108" t="n">
        <f aca="false">AY286+AY289+AY292</f>
        <v>0</v>
      </c>
      <c r="AZ283" s="108" t="n">
        <f aca="false">AZ286+AZ289+AZ292</f>
        <v>0</v>
      </c>
      <c r="BA283" s="108" t="n">
        <f aca="false">BA286+BA289+BA292</f>
        <v>0</v>
      </c>
      <c r="BB283" s="108" t="n">
        <f aca="false">BB286+BB289+BB292</f>
        <v>0</v>
      </c>
      <c r="BC283" s="108" t="n">
        <f aca="false">BC286+BC289+BC292</f>
        <v>0</v>
      </c>
      <c r="BD283" s="108" t="n">
        <f aca="false">BD286+BD289+BD292</f>
        <v>0</v>
      </c>
      <c r="BE283" s="108" t="n">
        <f aca="false">BE286+BE289+BE292</f>
        <v>0</v>
      </c>
      <c r="BF283" s="108" t="n">
        <f aca="false">BF286+BF289+BF292</f>
        <v>0</v>
      </c>
      <c r="BG283" s="96" t="e">
        <f aca="false">N283/D283</f>
        <v>#DIV/0!</v>
      </c>
    </row>
    <row r="284" s="59" customFormat="true" ht="25.5" hidden="true" customHeight="true" outlineLevel="0" collapsed="false">
      <c r="A284" s="97" t="s">
        <v>80</v>
      </c>
      <c r="B284" s="108" t="n">
        <f aca="false">B287+B290+B293</f>
        <v>0</v>
      </c>
      <c r="C284" s="108" t="n">
        <f aca="false">C287+C290+C293</f>
        <v>0</v>
      </c>
      <c r="D284" s="109" t="n">
        <f aca="false">D287+D290+D293</f>
        <v>0</v>
      </c>
      <c r="E284" s="109" t="n">
        <f aca="false">E287+E290+E293</f>
        <v>0</v>
      </c>
      <c r="F284" s="108" t="n">
        <f aca="false">F287+F290+F293</f>
        <v>0</v>
      </c>
      <c r="G284" s="108" t="n">
        <f aca="false">G287+G290+G293</f>
        <v>0</v>
      </c>
      <c r="H284" s="108" t="n">
        <f aca="false">H287+H290+H293</f>
        <v>0</v>
      </c>
      <c r="I284" s="108" t="n">
        <f aca="false">I287+I290+I293</f>
        <v>0</v>
      </c>
      <c r="J284" s="108" t="n">
        <f aca="false">J287+J290+J293</f>
        <v>0</v>
      </c>
      <c r="K284" s="92" t="n">
        <f aca="false">K287+K290+K293</f>
        <v>0</v>
      </c>
      <c r="L284" s="92" t="n">
        <f aca="false">L287+L290+L293</f>
        <v>0</v>
      </c>
      <c r="M284" s="92" t="n">
        <f aca="false">M287+M290+M293</f>
        <v>0</v>
      </c>
      <c r="N284" s="92" t="n">
        <f aca="false">N287+N290+N293</f>
        <v>0</v>
      </c>
      <c r="O284" s="93" t="n">
        <f aca="false">O285+O286+O287</f>
        <v>0</v>
      </c>
      <c r="P284" s="108" t="n">
        <f aca="false">P287+P290+P293</f>
        <v>0</v>
      </c>
      <c r="Q284" s="108" t="n">
        <f aca="false">Q287+Q290+Q293</f>
        <v>0</v>
      </c>
      <c r="R284" s="108" t="n">
        <f aca="false">R287+R290+R293</f>
        <v>0</v>
      </c>
      <c r="S284" s="108" t="n">
        <f aca="false">S287+S290+S293</f>
        <v>0</v>
      </c>
      <c r="T284" s="108" t="n">
        <f aca="false">T287+T290+T293</f>
        <v>0</v>
      </c>
      <c r="U284" s="108" t="n">
        <f aca="false">U287+U290+U293</f>
        <v>0</v>
      </c>
      <c r="V284" s="108" t="n">
        <f aca="false">V287+V290+V293</f>
        <v>0</v>
      </c>
      <c r="W284" s="108" t="n">
        <f aca="false">W287+W290+W293</f>
        <v>0</v>
      </c>
      <c r="X284" s="108" t="n">
        <f aca="false">X287+X290+X293</f>
        <v>0</v>
      </c>
      <c r="Y284" s="108" t="n">
        <f aca="false">Y287+Y290+Y293</f>
        <v>0</v>
      </c>
      <c r="Z284" s="108" t="n">
        <f aca="false">Z287+Z290+Z293</f>
        <v>0</v>
      </c>
      <c r="AA284" s="94" t="n">
        <f aca="false">AA285+AA288+AA291</f>
        <v>0</v>
      </c>
      <c r="AB284" s="94" t="n">
        <f aca="false">AB285+AB288+AB291</f>
        <v>0</v>
      </c>
      <c r="AC284" s="93" t="n">
        <f aca="false">SUM(AD284:AH284)</f>
        <v>0</v>
      </c>
      <c r="AD284" s="108" t="n">
        <f aca="false">AD287+AD290+AD293</f>
        <v>0</v>
      </c>
      <c r="AE284" s="108" t="n">
        <f aca="false">AE287+AE290+AE293</f>
        <v>0</v>
      </c>
      <c r="AF284" s="108" t="n">
        <f aca="false">AF287+AF290+AF293</f>
        <v>0</v>
      </c>
      <c r="AG284" s="108" t="n">
        <f aca="false">AG287+AG290+AG293</f>
        <v>0</v>
      </c>
      <c r="AH284" s="108" t="n">
        <f aca="false">AH287+AH290+AH293</f>
        <v>0</v>
      </c>
      <c r="AI284" s="93" t="n">
        <f aca="false">SUM(AJ284:AN284)</f>
        <v>0</v>
      </c>
      <c r="AJ284" s="108" t="n">
        <f aca="false">AJ287+AJ290+AJ293</f>
        <v>0</v>
      </c>
      <c r="AK284" s="108" t="n">
        <f aca="false">AK287+AK290+AK293</f>
        <v>0</v>
      </c>
      <c r="AL284" s="108" t="n">
        <f aca="false">AL287+AL290+AL293</f>
        <v>0</v>
      </c>
      <c r="AM284" s="108" t="n">
        <f aca="false">AM287+AM290+AM293</f>
        <v>0</v>
      </c>
      <c r="AN284" s="108" t="n">
        <f aca="false">AN287+AN290+AN293</f>
        <v>0</v>
      </c>
      <c r="AO284" s="93" t="n">
        <f aca="false">AO285+AO288+AO291</f>
        <v>0</v>
      </c>
      <c r="AP284" s="108" t="n">
        <f aca="false">AP287+AP290+AP293</f>
        <v>0</v>
      </c>
      <c r="AQ284" s="108" t="n">
        <f aca="false">AQ287+AQ290+AQ293</f>
        <v>0</v>
      </c>
      <c r="AR284" s="108" t="n">
        <f aca="false">AR287+AR290+AR293</f>
        <v>0</v>
      </c>
      <c r="AS284" s="108" t="n">
        <f aca="false">AS287+AS290+AS293</f>
        <v>0</v>
      </c>
      <c r="AT284" s="108" t="n">
        <f aca="false">AT287+AT290+AT293</f>
        <v>0</v>
      </c>
      <c r="AU284" s="108" t="n">
        <f aca="false">AU287+AU290+AU293</f>
        <v>0</v>
      </c>
      <c r="AV284" s="108" t="n">
        <f aca="false">AV287+AV290+AV293</f>
        <v>0</v>
      </c>
      <c r="AW284" s="108" t="n">
        <f aca="false">AW287+AW290+AW293</f>
        <v>0</v>
      </c>
      <c r="AX284" s="108" t="n">
        <f aca="false">AX287+AX290+AX293</f>
        <v>0</v>
      </c>
      <c r="AY284" s="108" t="n">
        <f aca="false">AY287+AY290+AY293</f>
        <v>0</v>
      </c>
      <c r="AZ284" s="108" t="n">
        <f aca="false">AZ287+AZ290+AZ293</f>
        <v>0</v>
      </c>
      <c r="BA284" s="108" t="n">
        <f aca="false">BA287+BA290+BA293</f>
        <v>0</v>
      </c>
      <c r="BB284" s="108" t="n">
        <f aca="false">BB287+BB290+BB293</f>
        <v>0</v>
      </c>
      <c r="BC284" s="108" t="n">
        <f aca="false">BC287+BC290+BC293</f>
        <v>0</v>
      </c>
      <c r="BD284" s="108" t="n">
        <f aca="false">BD287+BD290+BD293</f>
        <v>0</v>
      </c>
      <c r="BE284" s="108" t="n">
        <f aca="false">BE287+BE290+BE293</f>
        <v>0</v>
      </c>
      <c r="BF284" s="108" t="n">
        <f aca="false">BF287+BF290+BF293</f>
        <v>0</v>
      </c>
      <c r="BG284" s="96" t="e">
        <f aca="false">N284/D284</f>
        <v>#DIV/0!</v>
      </c>
    </row>
    <row r="285" s="74" customFormat="true" ht="21" hidden="true" customHeight="true" outlineLevel="0" collapsed="false">
      <c r="A285" s="134" t="s">
        <v>84</v>
      </c>
      <c r="B285" s="115" t="n">
        <f aca="false">B286+B287</f>
        <v>0</v>
      </c>
      <c r="C285" s="115" t="n">
        <f aca="false">C286+C287</f>
        <v>0</v>
      </c>
      <c r="D285" s="116" t="n">
        <f aca="false">D286+D287</f>
        <v>0</v>
      </c>
      <c r="E285" s="116" t="n">
        <f aca="false">E286+E287</f>
        <v>0</v>
      </c>
      <c r="F285" s="115" t="n">
        <f aca="false">F286+F287</f>
        <v>0</v>
      </c>
      <c r="G285" s="115" t="n">
        <f aca="false">G286+G287</f>
        <v>0</v>
      </c>
      <c r="H285" s="115" t="n">
        <f aca="false">H286+H287</f>
        <v>0</v>
      </c>
      <c r="I285" s="115" t="n">
        <f aca="false">I286+I287</f>
        <v>0</v>
      </c>
      <c r="J285" s="115" t="n">
        <f aca="false">J286+J287</f>
        <v>0</v>
      </c>
      <c r="K285" s="104" t="n">
        <f aca="false">K286+K287</f>
        <v>0</v>
      </c>
      <c r="L285" s="104" t="n">
        <f aca="false">L286+L287</f>
        <v>0</v>
      </c>
      <c r="M285" s="104" t="n">
        <f aca="false">M286+M287</f>
        <v>0</v>
      </c>
      <c r="N285" s="105" t="n">
        <f aca="false">N286+N287</f>
        <v>0</v>
      </c>
      <c r="O285" s="105" t="n">
        <f aca="false">O286+O287</f>
        <v>0</v>
      </c>
      <c r="P285" s="115" t="n">
        <f aca="false">P286+P287</f>
        <v>0</v>
      </c>
      <c r="Q285" s="115" t="n">
        <f aca="false">Q286+Q287</f>
        <v>0</v>
      </c>
      <c r="R285" s="115" t="n">
        <f aca="false">R286+R287</f>
        <v>0</v>
      </c>
      <c r="S285" s="115" t="n">
        <f aca="false">S286+S287</f>
        <v>0</v>
      </c>
      <c r="T285" s="115" t="n">
        <f aca="false">T286+T287</f>
        <v>0</v>
      </c>
      <c r="U285" s="144" t="n">
        <f aca="false">U286+U287</f>
        <v>0</v>
      </c>
      <c r="V285" s="106" t="n">
        <f aca="false">V286+V287</f>
        <v>0</v>
      </c>
      <c r="W285" s="106" t="n">
        <f aca="false">W286+W287</f>
        <v>0</v>
      </c>
      <c r="X285" s="106" t="n">
        <f aca="false">X286+X287</f>
        <v>0</v>
      </c>
      <c r="Y285" s="106" t="n">
        <f aca="false">Y286+Y287</f>
        <v>0</v>
      </c>
      <c r="Z285" s="106" t="n">
        <f aca="false">Z286+Z287</f>
        <v>0</v>
      </c>
      <c r="AA285" s="106" t="n">
        <f aca="false">AA286+AA287</f>
        <v>0</v>
      </c>
      <c r="AB285" s="106" t="n">
        <f aca="false">AB286+AB287</f>
        <v>0</v>
      </c>
      <c r="AC285" s="105" t="n">
        <f aca="false">AC286+AC287</f>
        <v>0</v>
      </c>
      <c r="AD285" s="106" t="n">
        <f aca="false">AD286+AD287</f>
        <v>0</v>
      </c>
      <c r="AE285" s="106" t="n">
        <f aca="false">AE286+AE287</f>
        <v>0</v>
      </c>
      <c r="AF285" s="106" t="n">
        <f aca="false">AF286+AF287</f>
        <v>0</v>
      </c>
      <c r="AG285" s="106" t="n">
        <f aca="false">AG286+AG287</f>
        <v>0</v>
      </c>
      <c r="AH285" s="106" t="n">
        <f aca="false">AH286+AH287</f>
        <v>0</v>
      </c>
      <c r="AI285" s="105" t="n">
        <f aca="false">AI286+AI287</f>
        <v>0</v>
      </c>
      <c r="AJ285" s="106" t="n">
        <f aca="false">AJ286+AJ287</f>
        <v>0</v>
      </c>
      <c r="AK285" s="106" t="n">
        <f aca="false">AK286+AK287</f>
        <v>0</v>
      </c>
      <c r="AL285" s="106" t="n">
        <f aca="false">AL286+AL287</f>
        <v>0</v>
      </c>
      <c r="AM285" s="106" t="n">
        <f aca="false">AM286+AM287</f>
        <v>0</v>
      </c>
      <c r="AN285" s="106" t="n">
        <f aca="false">AN286+AN287</f>
        <v>0</v>
      </c>
      <c r="AO285" s="105" t="n">
        <f aca="false">AO286+AO287</f>
        <v>0</v>
      </c>
      <c r="AP285" s="106" t="n">
        <f aca="false">AP286+AP287</f>
        <v>0</v>
      </c>
      <c r="AQ285" s="106" t="n">
        <f aca="false">AQ286+AQ287</f>
        <v>0</v>
      </c>
      <c r="AR285" s="106" t="n">
        <f aca="false">AR286+AR287</f>
        <v>0</v>
      </c>
      <c r="AS285" s="106" t="n">
        <f aca="false">AS286+AS287</f>
        <v>0</v>
      </c>
      <c r="AT285" s="106" t="n">
        <f aca="false">AT286+AT287</f>
        <v>0</v>
      </c>
      <c r="AU285" s="106" t="n">
        <f aca="false">AU286+AU287</f>
        <v>0</v>
      </c>
      <c r="AV285" s="106" t="n">
        <f aca="false">AV286+AV287</f>
        <v>0</v>
      </c>
      <c r="AW285" s="106" t="n">
        <f aca="false">AW286+AW287</f>
        <v>0</v>
      </c>
      <c r="AX285" s="106" t="n">
        <f aca="false">AX286+AX287</f>
        <v>0</v>
      </c>
      <c r="AY285" s="106" t="n">
        <f aca="false">AY286+AY287</f>
        <v>0</v>
      </c>
      <c r="AZ285" s="106" t="n">
        <f aca="false">AZ286+AZ287</f>
        <v>0</v>
      </c>
      <c r="BA285" s="106" t="n">
        <f aca="false">BA286+BA287</f>
        <v>0</v>
      </c>
      <c r="BB285" s="106" t="n">
        <f aca="false">BB286+BB287</f>
        <v>0</v>
      </c>
      <c r="BC285" s="106" t="n">
        <f aca="false">BC286+BC287</f>
        <v>0</v>
      </c>
      <c r="BD285" s="106" t="n">
        <f aca="false">BD286+BD287</f>
        <v>0</v>
      </c>
      <c r="BE285" s="106" t="n">
        <f aca="false">BE286+BE287</f>
        <v>0</v>
      </c>
      <c r="BF285" s="106" t="n">
        <f aca="false">BF286+BF287</f>
        <v>0</v>
      </c>
      <c r="BG285" s="96" t="e">
        <f aca="false">N285/D285</f>
        <v>#DIV/0!</v>
      </c>
      <c r="BH285" s="168"/>
    </row>
    <row r="286" s="59" customFormat="true" ht="27.75" hidden="true" customHeight="true" outlineLevel="0" collapsed="false">
      <c r="A286" s="60" t="s">
        <v>79</v>
      </c>
      <c r="B286" s="108"/>
      <c r="C286" s="108"/>
      <c r="D286" s="109"/>
      <c r="E286" s="109"/>
      <c r="F286" s="108"/>
      <c r="G286" s="108"/>
      <c r="H286" s="108"/>
      <c r="I286" s="108"/>
      <c r="J286" s="108"/>
      <c r="K286" s="92" t="n">
        <f aca="false">L286+M286+N286+BF286+BC286+BE286</f>
        <v>0</v>
      </c>
      <c r="L286" s="92"/>
      <c r="M286" s="92"/>
      <c r="N286" s="93" t="n">
        <f aca="false">O286+AC286+AI286+AO286+AT286+AU286+AW286+AX286+AY286+AZ286+BB286+BD286+BA286</f>
        <v>0</v>
      </c>
      <c r="O286" s="93" t="n">
        <f aca="false">SUM(P286:Z286)</f>
        <v>0</v>
      </c>
      <c r="P286" s="94"/>
      <c r="Q286" s="94"/>
      <c r="R286" s="94"/>
      <c r="S286" s="169"/>
      <c r="T286" s="170"/>
      <c r="U286" s="171"/>
      <c r="V286" s="94"/>
      <c r="W286" s="94"/>
      <c r="X286" s="94"/>
      <c r="Y286" s="94"/>
      <c r="Z286" s="94"/>
      <c r="AA286" s="94"/>
      <c r="AB286" s="94"/>
      <c r="AC286" s="93" t="n">
        <f aca="false">SUM(AD286:AH286)</f>
        <v>0</v>
      </c>
      <c r="AD286" s="90"/>
      <c r="AE286" s="90"/>
      <c r="AF286" s="90"/>
      <c r="AG286" s="90"/>
      <c r="AH286" s="90"/>
      <c r="AI286" s="93" t="n">
        <f aca="false">SUM(AJ286:AN286)</f>
        <v>0</v>
      </c>
      <c r="AJ286" s="90"/>
      <c r="AK286" s="90"/>
      <c r="AL286" s="90"/>
      <c r="AM286" s="90"/>
      <c r="AN286" s="90"/>
      <c r="AO286" s="113" t="n">
        <f aca="false">SUM(AP286:AS286)</f>
        <v>0</v>
      </c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6" t="e">
        <f aca="false">N286/D286</f>
        <v>#DIV/0!</v>
      </c>
      <c r="BH286" s="168"/>
    </row>
    <row r="287" s="59" customFormat="true" ht="27.75" hidden="true" customHeight="true" outlineLevel="0" collapsed="false">
      <c r="A287" s="60" t="s">
        <v>80</v>
      </c>
      <c r="B287" s="108"/>
      <c r="C287" s="108"/>
      <c r="D287" s="109"/>
      <c r="E287" s="109"/>
      <c r="F287" s="108"/>
      <c r="G287" s="108"/>
      <c r="H287" s="108"/>
      <c r="I287" s="108"/>
      <c r="J287" s="108"/>
      <c r="K287" s="92" t="n">
        <f aca="false">L287+M287+N287+BF287+BC287+BE287</f>
        <v>0</v>
      </c>
      <c r="L287" s="92"/>
      <c r="M287" s="92"/>
      <c r="N287" s="93" t="n">
        <f aca="false">O287+AC287+AI287+AO287+AT287+AU287+AW287+AX287+AY287+AZ287+BB287+BD287+BA287</f>
        <v>0</v>
      </c>
      <c r="O287" s="93" t="n">
        <f aca="false">SUM(P287:Z287)</f>
        <v>0</v>
      </c>
      <c r="P287" s="108"/>
      <c r="Q287" s="108"/>
      <c r="R287" s="108"/>
      <c r="S287" s="118"/>
      <c r="T287" s="170"/>
      <c r="U287" s="119"/>
      <c r="V287" s="108"/>
      <c r="W287" s="108"/>
      <c r="X287" s="108"/>
      <c r="Y287" s="108"/>
      <c r="Z287" s="108"/>
      <c r="AA287" s="108" t="n">
        <f aca="false">AA288+AA291+AA294</f>
        <v>0</v>
      </c>
      <c r="AB287" s="108" t="n">
        <f aca="false">AB288+AB291+AB294</f>
        <v>0</v>
      </c>
      <c r="AC287" s="93" t="n">
        <f aca="false">SUM(AD287:AH287)</f>
        <v>0</v>
      </c>
      <c r="AD287" s="108"/>
      <c r="AE287" s="108"/>
      <c r="AF287" s="108"/>
      <c r="AG287" s="108"/>
      <c r="AH287" s="108"/>
      <c r="AI287" s="93" t="n">
        <f aca="false">SUM(AJ287:AN287)</f>
        <v>0</v>
      </c>
      <c r="AJ287" s="108"/>
      <c r="AK287" s="108"/>
      <c r="AL287" s="108"/>
      <c r="AM287" s="108"/>
      <c r="AN287" s="108"/>
      <c r="AO287" s="113" t="n">
        <f aca="false">AO288+AO291+AO294</f>
        <v>0</v>
      </c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6" t="e">
        <f aca="false">N287/D287</f>
        <v>#DIV/0!</v>
      </c>
      <c r="BH287" s="168"/>
    </row>
    <row r="288" s="74" customFormat="true" ht="23.25" hidden="true" customHeight="true" outlineLevel="0" collapsed="false">
      <c r="A288" s="134" t="s">
        <v>85</v>
      </c>
      <c r="B288" s="115" t="n">
        <f aca="false">B289+B290</f>
        <v>0</v>
      </c>
      <c r="C288" s="115" t="n">
        <f aca="false">C289+C290</f>
        <v>0</v>
      </c>
      <c r="D288" s="116" t="n">
        <f aca="false">D289+D290</f>
        <v>0</v>
      </c>
      <c r="E288" s="116" t="n">
        <f aca="false">E289+E290</f>
        <v>0</v>
      </c>
      <c r="F288" s="115" t="n">
        <f aca="false">F289+F290</f>
        <v>0</v>
      </c>
      <c r="G288" s="115" t="n">
        <f aca="false">G289+G290</f>
        <v>0</v>
      </c>
      <c r="H288" s="115" t="n">
        <f aca="false">H289+H290</f>
        <v>0</v>
      </c>
      <c r="I288" s="115" t="n">
        <f aca="false">I289+I290</f>
        <v>0</v>
      </c>
      <c r="J288" s="115" t="n">
        <f aca="false">J289+J290</f>
        <v>0</v>
      </c>
      <c r="K288" s="104" t="n">
        <f aca="false">K289+K290</f>
        <v>0</v>
      </c>
      <c r="L288" s="104" t="n">
        <f aca="false">L289+L290</f>
        <v>0</v>
      </c>
      <c r="M288" s="104" t="n">
        <f aca="false">M289+M290</f>
        <v>0</v>
      </c>
      <c r="N288" s="105" t="n">
        <f aca="false">N289+N290</f>
        <v>0</v>
      </c>
      <c r="O288" s="105" t="n">
        <f aca="false">O289+O290</f>
        <v>0</v>
      </c>
      <c r="P288" s="115" t="n">
        <f aca="false">P289+P290</f>
        <v>0</v>
      </c>
      <c r="Q288" s="115" t="n">
        <f aca="false">Q289+Q290</f>
        <v>0</v>
      </c>
      <c r="R288" s="115" t="n">
        <f aca="false">R289+R290</f>
        <v>0</v>
      </c>
      <c r="S288" s="115" t="n">
        <f aca="false">S289+S290</f>
        <v>0</v>
      </c>
      <c r="T288" s="115" t="n">
        <f aca="false">T289+T290</f>
        <v>0</v>
      </c>
      <c r="U288" s="144" t="n">
        <f aca="false">U289+U290</f>
        <v>0</v>
      </c>
      <c r="V288" s="106" t="n">
        <f aca="false">V289+V290</f>
        <v>0</v>
      </c>
      <c r="W288" s="106" t="n">
        <f aca="false">W289+W290</f>
        <v>0</v>
      </c>
      <c r="X288" s="106" t="n">
        <f aca="false">X289+X290</f>
        <v>0</v>
      </c>
      <c r="Y288" s="106" t="n">
        <f aca="false">Y289+Y290</f>
        <v>0</v>
      </c>
      <c r="Z288" s="106" t="n">
        <f aca="false">Z289+Z290</f>
        <v>0</v>
      </c>
      <c r="AA288" s="106" t="n">
        <f aca="false">AA289+AA290</f>
        <v>0</v>
      </c>
      <c r="AB288" s="106" t="n">
        <f aca="false">AB289+AB290</f>
        <v>0</v>
      </c>
      <c r="AC288" s="105" t="n">
        <f aca="false">AC289+AC290</f>
        <v>0</v>
      </c>
      <c r="AD288" s="106" t="n">
        <f aca="false">AD289+AD290</f>
        <v>0</v>
      </c>
      <c r="AE288" s="106" t="n">
        <f aca="false">AE289+AE290</f>
        <v>0</v>
      </c>
      <c r="AF288" s="106" t="n">
        <f aca="false">AF289+AF290</f>
        <v>0</v>
      </c>
      <c r="AG288" s="106" t="n">
        <f aca="false">AG289+AG290</f>
        <v>0</v>
      </c>
      <c r="AH288" s="106" t="n">
        <f aca="false">AH289+AH290</f>
        <v>0</v>
      </c>
      <c r="AI288" s="105" t="n">
        <f aca="false">AI289+AI290</f>
        <v>0</v>
      </c>
      <c r="AJ288" s="106" t="n">
        <f aca="false">AJ289+AJ290</f>
        <v>0</v>
      </c>
      <c r="AK288" s="106" t="n">
        <f aca="false">AK289+AK290</f>
        <v>0</v>
      </c>
      <c r="AL288" s="106" t="n">
        <f aca="false">AL289+AL290</f>
        <v>0</v>
      </c>
      <c r="AM288" s="106" t="n">
        <f aca="false">AM289+AM290</f>
        <v>0</v>
      </c>
      <c r="AN288" s="106" t="n">
        <f aca="false">AN289+AN290</f>
        <v>0</v>
      </c>
      <c r="AO288" s="105" t="n">
        <f aca="false">AO289+AO290</f>
        <v>0</v>
      </c>
      <c r="AP288" s="106" t="n">
        <f aca="false">AP289+AP290</f>
        <v>0</v>
      </c>
      <c r="AQ288" s="106" t="n">
        <f aca="false">AQ289+AQ290</f>
        <v>0</v>
      </c>
      <c r="AR288" s="106" t="n">
        <f aca="false">AR289+AR290</f>
        <v>0</v>
      </c>
      <c r="AS288" s="106" t="n">
        <f aca="false">AS289+AS290</f>
        <v>0</v>
      </c>
      <c r="AT288" s="106" t="n">
        <f aca="false">AT289+AT290</f>
        <v>0</v>
      </c>
      <c r="AU288" s="106" t="n">
        <f aca="false">AU289+AU290</f>
        <v>0</v>
      </c>
      <c r="AV288" s="106" t="n">
        <f aca="false">AV289+AV290</f>
        <v>0</v>
      </c>
      <c r="AW288" s="106" t="n">
        <f aca="false">AW289+AW290</f>
        <v>0</v>
      </c>
      <c r="AX288" s="106" t="n">
        <f aca="false">AX289+AX290</f>
        <v>0</v>
      </c>
      <c r="AY288" s="106" t="n">
        <f aca="false">AY289+AY290</f>
        <v>0</v>
      </c>
      <c r="AZ288" s="106" t="n">
        <f aca="false">AZ289+AZ290</f>
        <v>0</v>
      </c>
      <c r="BA288" s="106" t="n">
        <f aca="false">BA289+BA290</f>
        <v>0</v>
      </c>
      <c r="BB288" s="106" t="n">
        <f aca="false">BB289+BB290</f>
        <v>0</v>
      </c>
      <c r="BC288" s="106" t="n">
        <f aca="false">BC289+BC290</f>
        <v>0</v>
      </c>
      <c r="BD288" s="106" t="n">
        <f aca="false">BD289+BD290</f>
        <v>0</v>
      </c>
      <c r="BE288" s="106" t="n">
        <f aca="false">BE289+BE290</f>
        <v>0</v>
      </c>
      <c r="BF288" s="106" t="n">
        <f aca="false">BF289+BF290</f>
        <v>0</v>
      </c>
      <c r="BG288" s="96" t="e">
        <f aca="false">N288/D288</f>
        <v>#DIV/0!</v>
      </c>
      <c r="BH288" s="168"/>
    </row>
    <row r="289" s="59" customFormat="true" ht="27.75" hidden="true" customHeight="true" outlineLevel="0" collapsed="false">
      <c r="A289" s="60" t="s">
        <v>79</v>
      </c>
      <c r="B289" s="108"/>
      <c r="C289" s="108"/>
      <c r="D289" s="109"/>
      <c r="E289" s="109"/>
      <c r="F289" s="108"/>
      <c r="G289" s="108"/>
      <c r="H289" s="108"/>
      <c r="I289" s="108"/>
      <c r="J289" s="108"/>
      <c r="K289" s="92" t="n">
        <f aca="false">L289+M289+N289+BF289+BC289+BE289</f>
        <v>0</v>
      </c>
      <c r="L289" s="92"/>
      <c r="M289" s="92"/>
      <c r="N289" s="93" t="n">
        <f aca="false">O289+AC289+AI289+AO289+AT289+AU289+AW289+AX289+AY289+AZ289+BB289+BD289+BA289</f>
        <v>0</v>
      </c>
      <c r="O289" s="93" t="n">
        <f aca="false">SUM(P289:Z289)</f>
        <v>0</v>
      </c>
      <c r="P289" s="94"/>
      <c r="Q289" s="94"/>
      <c r="R289" s="94"/>
      <c r="S289" s="169"/>
      <c r="T289" s="170"/>
      <c r="U289" s="171"/>
      <c r="V289" s="94"/>
      <c r="W289" s="94"/>
      <c r="X289" s="94"/>
      <c r="Y289" s="94"/>
      <c r="Z289" s="94"/>
      <c r="AA289" s="94"/>
      <c r="AB289" s="94"/>
      <c r="AC289" s="93" t="n">
        <f aca="false">SUM(AD289:AH289)</f>
        <v>0</v>
      </c>
      <c r="AD289" s="90"/>
      <c r="AE289" s="90"/>
      <c r="AF289" s="90"/>
      <c r="AG289" s="90"/>
      <c r="AH289" s="90"/>
      <c r="AI289" s="93" t="n">
        <f aca="false">SUM(AJ289:AN289)</f>
        <v>0</v>
      </c>
      <c r="AJ289" s="90"/>
      <c r="AK289" s="90"/>
      <c r="AL289" s="90"/>
      <c r="AM289" s="90"/>
      <c r="AN289" s="90"/>
      <c r="AO289" s="113" t="n">
        <f aca="false">SUM(AP289:AS289)</f>
        <v>0</v>
      </c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6" t="e">
        <f aca="false">N289/D289</f>
        <v>#DIV/0!</v>
      </c>
      <c r="BH289" s="168"/>
    </row>
    <row r="290" s="59" customFormat="true" ht="27.75" hidden="true" customHeight="true" outlineLevel="0" collapsed="false">
      <c r="A290" s="60" t="s">
        <v>80</v>
      </c>
      <c r="B290" s="108"/>
      <c r="C290" s="108"/>
      <c r="D290" s="109"/>
      <c r="E290" s="109"/>
      <c r="F290" s="108"/>
      <c r="G290" s="108"/>
      <c r="H290" s="108"/>
      <c r="I290" s="108"/>
      <c r="J290" s="108"/>
      <c r="K290" s="92" t="n">
        <f aca="false">L290+M290+N290+BF290+BC290+BE290</f>
        <v>0</v>
      </c>
      <c r="L290" s="92"/>
      <c r="M290" s="92"/>
      <c r="N290" s="93" t="n">
        <f aca="false">O290+AC290+AI290+AO290+AT290+AU290+AW290+AX290+AY290+AZ290+BB290+BD290+BA290</f>
        <v>0</v>
      </c>
      <c r="O290" s="93" t="n">
        <f aca="false">SUM(P290:Z290)</f>
        <v>0</v>
      </c>
      <c r="P290" s="108"/>
      <c r="Q290" s="108"/>
      <c r="R290" s="108"/>
      <c r="S290" s="118"/>
      <c r="T290" s="170"/>
      <c r="U290" s="119"/>
      <c r="V290" s="108"/>
      <c r="W290" s="108"/>
      <c r="X290" s="108"/>
      <c r="Y290" s="108"/>
      <c r="Z290" s="108"/>
      <c r="AA290" s="108" t="n">
        <f aca="false">AA291+AA294+AA297</f>
        <v>0</v>
      </c>
      <c r="AB290" s="108" t="n">
        <f aca="false">AB291+AB294+AB297</f>
        <v>0</v>
      </c>
      <c r="AC290" s="93" t="n">
        <f aca="false">SUM(AD290:AH290)</f>
        <v>0</v>
      </c>
      <c r="AD290" s="108"/>
      <c r="AE290" s="108"/>
      <c r="AF290" s="108"/>
      <c r="AG290" s="108"/>
      <c r="AH290" s="108"/>
      <c r="AI290" s="93" t="n">
        <f aca="false">SUM(AJ290:AN290)</f>
        <v>0</v>
      </c>
      <c r="AJ290" s="108"/>
      <c r="AK290" s="108"/>
      <c r="AL290" s="108"/>
      <c r="AM290" s="108"/>
      <c r="AN290" s="108"/>
      <c r="AO290" s="113" t="n">
        <f aca="false">AO291+AO294+AO297</f>
        <v>0</v>
      </c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6" t="e">
        <f aca="false">N290/D290</f>
        <v>#DIV/0!</v>
      </c>
      <c r="BH290" s="168"/>
    </row>
    <row r="291" s="74" customFormat="true" ht="23.25" hidden="true" customHeight="true" outlineLevel="0" collapsed="false">
      <c r="A291" s="134" t="s">
        <v>86</v>
      </c>
      <c r="B291" s="115" t="n">
        <f aca="false">B292+B293</f>
        <v>0</v>
      </c>
      <c r="C291" s="115" t="n">
        <f aca="false">C292+C293</f>
        <v>0</v>
      </c>
      <c r="D291" s="116" t="n">
        <f aca="false">D292+D293</f>
        <v>0</v>
      </c>
      <c r="E291" s="116" t="n">
        <f aca="false">E292+E293</f>
        <v>0</v>
      </c>
      <c r="F291" s="115" t="n">
        <f aca="false">F292+F293</f>
        <v>0</v>
      </c>
      <c r="G291" s="115" t="n">
        <f aca="false">G292+G293</f>
        <v>0</v>
      </c>
      <c r="H291" s="115" t="n">
        <f aca="false">H292+H293</f>
        <v>0</v>
      </c>
      <c r="I291" s="115" t="n">
        <f aca="false">I292+I293</f>
        <v>0</v>
      </c>
      <c r="J291" s="115" t="n">
        <f aca="false">J292+J293</f>
        <v>0</v>
      </c>
      <c r="K291" s="104" t="n">
        <f aca="false">K292+K293</f>
        <v>0</v>
      </c>
      <c r="L291" s="104" t="n">
        <f aca="false">L292+L293</f>
        <v>0</v>
      </c>
      <c r="M291" s="104" t="n">
        <f aca="false">M292+M293</f>
        <v>0</v>
      </c>
      <c r="N291" s="105" t="n">
        <f aca="false">N292+N293</f>
        <v>0</v>
      </c>
      <c r="O291" s="105" t="n">
        <f aca="false">O292+O293</f>
        <v>0</v>
      </c>
      <c r="P291" s="115" t="n">
        <f aca="false">P292+P293</f>
        <v>0</v>
      </c>
      <c r="Q291" s="115" t="n">
        <f aca="false">Q292+Q293</f>
        <v>0</v>
      </c>
      <c r="R291" s="115" t="n">
        <f aca="false">R292+R293</f>
        <v>0</v>
      </c>
      <c r="S291" s="115" t="n">
        <f aca="false">S292+S293</f>
        <v>0</v>
      </c>
      <c r="T291" s="115" t="n">
        <f aca="false">T292+T293</f>
        <v>0</v>
      </c>
      <c r="U291" s="144" t="n">
        <f aca="false">U292+U293</f>
        <v>0</v>
      </c>
      <c r="V291" s="106" t="n">
        <f aca="false">V292+V293</f>
        <v>0</v>
      </c>
      <c r="W291" s="106" t="n">
        <f aca="false">W292+W293</f>
        <v>0</v>
      </c>
      <c r="X291" s="106" t="n">
        <f aca="false">X292+X293</f>
        <v>0</v>
      </c>
      <c r="Y291" s="106" t="n">
        <f aca="false">Y292+Y293</f>
        <v>0</v>
      </c>
      <c r="Z291" s="106" t="n">
        <f aca="false">Z292+Z293</f>
        <v>0</v>
      </c>
      <c r="AA291" s="106" t="n">
        <f aca="false">AA292+AA293</f>
        <v>0</v>
      </c>
      <c r="AB291" s="106" t="n">
        <f aca="false">AB292+AB293</f>
        <v>0</v>
      </c>
      <c r="AC291" s="105" t="n">
        <f aca="false">AC292+AC293</f>
        <v>0</v>
      </c>
      <c r="AD291" s="106" t="n">
        <f aca="false">AD292+AD293</f>
        <v>0</v>
      </c>
      <c r="AE291" s="106" t="n">
        <f aca="false">AE292+AE293</f>
        <v>0</v>
      </c>
      <c r="AF291" s="106" t="n">
        <f aca="false">AF292+AF293</f>
        <v>0</v>
      </c>
      <c r="AG291" s="106" t="n">
        <f aca="false">AG292+AG293</f>
        <v>0</v>
      </c>
      <c r="AH291" s="106" t="n">
        <f aca="false">AH292+AH293</f>
        <v>0</v>
      </c>
      <c r="AI291" s="105" t="n">
        <f aca="false">AI292+AI293</f>
        <v>0</v>
      </c>
      <c r="AJ291" s="106" t="n">
        <f aca="false">AJ292+AJ293</f>
        <v>0</v>
      </c>
      <c r="AK291" s="106" t="n">
        <f aca="false">AK292+AK293</f>
        <v>0</v>
      </c>
      <c r="AL291" s="106" t="n">
        <f aca="false">AL292+AL293</f>
        <v>0</v>
      </c>
      <c r="AM291" s="106" t="n">
        <f aca="false">AM292+AM293</f>
        <v>0</v>
      </c>
      <c r="AN291" s="106" t="n">
        <f aca="false">AN292+AN293</f>
        <v>0</v>
      </c>
      <c r="AO291" s="105" t="n">
        <f aca="false">AO292+AO293</f>
        <v>0</v>
      </c>
      <c r="AP291" s="106" t="n">
        <f aca="false">AP292+AP293</f>
        <v>0</v>
      </c>
      <c r="AQ291" s="106" t="n">
        <f aca="false">AQ292+AQ293</f>
        <v>0</v>
      </c>
      <c r="AR291" s="106" t="n">
        <f aca="false">AR292+AR293</f>
        <v>0</v>
      </c>
      <c r="AS291" s="106" t="n">
        <f aca="false">AS292+AS293</f>
        <v>0</v>
      </c>
      <c r="AT291" s="106" t="n">
        <f aca="false">AT292+AT293</f>
        <v>0</v>
      </c>
      <c r="AU291" s="106" t="n">
        <f aca="false">AU292+AU293</f>
        <v>0</v>
      </c>
      <c r="AV291" s="106" t="n">
        <f aca="false">AV292+AV293</f>
        <v>0</v>
      </c>
      <c r="AW291" s="106" t="n">
        <f aca="false">AW292+AW293</f>
        <v>0</v>
      </c>
      <c r="AX291" s="106" t="n">
        <f aca="false">AX292+AX293</f>
        <v>0</v>
      </c>
      <c r="AY291" s="106" t="n">
        <f aca="false">AY292+AY293</f>
        <v>0</v>
      </c>
      <c r="AZ291" s="106" t="n">
        <f aca="false">AZ292+AZ293</f>
        <v>0</v>
      </c>
      <c r="BA291" s="106" t="n">
        <f aca="false">BA292+BA293</f>
        <v>0</v>
      </c>
      <c r="BB291" s="106" t="n">
        <f aca="false">BB292+BB293</f>
        <v>0</v>
      </c>
      <c r="BC291" s="106" t="n">
        <f aca="false">BC292+BC293</f>
        <v>0</v>
      </c>
      <c r="BD291" s="106" t="n">
        <f aca="false">BD292+BD293</f>
        <v>0</v>
      </c>
      <c r="BE291" s="106" t="n">
        <f aca="false">BE292+BE293</f>
        <v>0</v>
      </c>
      <c r="BF291" s="106" t="n">
        <f aca="false">BF292+BF293</f>
        <v>0</v>
      </c>
      <c r="BG291" s="96" t="e">
        <f aca="false">N291/D291</f>
        <v>#DIV/0!</v>
      </c>
    </row>
    <row r="292" s="59" customFormat="true" ht="27.75" hidden="true" customHeight="true" outlineLevel="0" collapsed="false">
      <c r="A292" s="60" t="s">
        <v>79</v>
      </c>
      <c r="B292" s="108"/>
      <c r="C292" s="108"/>
      <c r="D292" s="109"/>
      <c r="E292" s="109"/>
      <c r="F292" s="108"/>
      <c r="G292" s="108"/>
      <c r="H292" s="108"/>
      <c r="I292" s="108"/>
      <c r="J292" s="108"/>
      <c r="K292" s="92" t="n">
        <f aca="false">L292+M292+N292+BF292+BC292+BE292</f>
        <v>0</v>
      </c>
      <c r="L292" s="92"/>
      <c r="M292" s="92"/>
      <c r="N292" s="93" t="n">
        <f aca="false">O292+AC292+AI292+AO292+AT292+AU292+AW292+AX292+AY292+AZ292+BB292+BD292+BA292</f>
        <v>0</v>
      </c>
      <c r="O292" s="93" t="n">
        <f aca="false">SUM(P292:Z292)</f>
        <v>0</v>
      </c>
      <c r="P292" s="94"/>
      <c r="Q292" s="94"/>
      <c r="R292" s="94"/>
      <c r="S292" s="169"/>
      <c r="T292" s="170"/>
      <c r="U292" s="171"/>
      <c r="V292" s="94"/>
      <c r="W292" s="94"/>
      <c r="X292" s="94"/>
      <c r="Y292" s="94"/>
      <c r="Z292" s="94"/>
      <c r="AA292" s="94"/>
      <c r="AB292" s="94"/>
      <c r="AC292" s="93" t="n">
        <f aca="false">SUM(AD292:AH292)</f>
        <v>0</v>
      </c>
      <c r="AD292" s="90"/>
      <c r="AE292" s="90"/>
      <c r="AF292" s="90"/>
      <c r="AG292" s="90"/>
      <c r="AH292" s="90"/>
      <c r="AI292" s="93" t="n">
        <f aca="false">SUM(AJ292:AN292)</f>
        <v>0</v>
      </c>
      <c r="AJ292" s="90"/>
      <c r="AK292" s="90"/>
      <c r="AL292" s="90"/>
      <c r="AM292" s="90"/>
      <c r="AN292" s="90"/>
      <c r="AO292" s="113" t="n">
        <f aca="false">SUM(AP292:AS292)</f>
        <v>0</v>
      </c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6" t="e">
        <f aca="false">N292/D292</f>
        <v>#DIV/0!</v>
      </c>
      <c r="BH292" s="74"/>
    </row>
    <row r="293" s="59" customFormat="true" ht="27.75" hidden="true" customHeight="true" outlineLevel="0" collapsed="false">
      <c r="A293" s="60" t="s">
        <v>80</v>
      </c>
      <c r="B293" s="108"/>
      <c r="C293" s="108"/>
      <c r="D293" s="109"/>
      <c r="E293" s="109"/>
      <c r="F293" s="108"/>
      <c r="G293" s="108"/>
      <c r="H293" s="108"/>
      <c r="I293" s="108"/>
      <c r="J293" s="108"/>
      <c r="K293" s="92" t="n">
        <f aca="false">L293+M293+N293+BF293+BC293+BE293</f>
        <v>0</v>
      </c>
      <c r="L293" s="92"/>
      <c r="M293" s="92"/>
      <c r="N293" s="93" t="n">
        <f aca="false">O293+AC293+AI293+AO293+AT293+AU293+AW293+AX293+AY293+AZ293+BB293+BD293+BA293</f>
        <v>0</v>
      </c>
      <c r="O293" s="93" t="n">
        <f aca="false">SUM(P293:Z293)</f>
        <v>0</v>
      </c>
      <c r="P293" s="108"/>
      <c r="Q293" s="108"/>
      <c r="R293" s="108"/>
      <c r="S293" s="118"/>
      <c r="T293" s="170"/>
      <c r="U293" s="119"/>
      <c r="V293" s="108"/>
      <c r="W293" s="108"/>
      <c r="X293" s="108"/>
      <c r="Y293" s="108"/>
      <c r="Z293" s="108"/>
      <c r="AA293" s="108" t="n">
        <f aca="false">AA294+AA297+AA300</f>
        <v>0</v>
      </c>
      <c r="AB293" s="108" t="n">
        <f aca="false">AB294+AB297+AB300</f>
        <v>0</v>
      </c>
      <c r="AC293" s="93" t="n">
        <f aca="false">SUM(AD293:AH293)</f>
        <v>0</v>
      </c>
      <c r="AD293" s="108"/>
      <c r="AE293" s="108"/>
      <c r="AF293" s="108"/>
      <c r="AG293" s="108"/>
      <c r="AH293" s="108"/>
      <c r="AI293" s="93" t="n">
        <f aca="false">SUM(AJ293:AN293)</f>
        <v>0</v>
      </c>
      <c r="AJ293" s="108"/>
      <c r="AK293" s="108"/>
      <c r="AL293" s="108"/>
      <c r="AM293" s="108"/>
      <c r="AN293" s="108"/>
      <c r="AO293" s="113" t="n">
        <f aca="false">AO294+AO297+AO300</f>
        <v>0</v>
      </c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6" t="e">
        <f aca="false">N293/D293</f>
        <v>#DIV/0!</v>
      </c>
      <c r="BH293" s="74"/>
    </row>
    <row r="294" s="62" customFormat="true" ht="22.5" hidden="true" customHeight="true" outlineLevel="0" collapsed="false">
      <c r="A294" s="101" t="s">
        <v>87</v>
      </c>
      <c r="B294" s="115" t="n">
        <f aca="false">B295+B296</f>
        <v>0</v>
      </c>
      <c r="C294" s="115" t="n">
        <f aca="false">C295+C296</f>
        <v>0</v>
      </c>
      <c r="D294" s="115" t="n">
        <f aca="false">D295+D296</f>
        <v>0</v>
      </c>
      <c r="E294" s="115" t="n">
        <f aca="false">E295+E296</f>
        <v>0</v>
      </c>
      <c r="F294" s="115" t="n">
        <f aca="false">F295+F296</f>
        <v>0</v>
      </c>
      <c r="G294" s="115" t="n">
        <f aca="false">G295+G296</f>
        <v>0</v>
      </c>
      <c r="H294" s="115" t="n">
        <f aca="false">H295+H296</f>
        <v>0</v>
      </c>
      <c r="I294" s="115" t="n">
        <f aca="false">I295+I296</f>
        <v>0</v>
      </c>
      <c r="J294" s="115" t="n">
        <f aca="false">J295+J296</f>
        <v>0</v>
      </c>
      <c r="K294" s="104" t="n">
        <f aca="false">K295+K296</f>
        <v>0</v>
      </c>
      <c r="L294" s="104" t="n">
        <f aca="false">L295+L296</f>
        <v>0</v>
      </c>
      <c r="M294" s="104" t="n">
        <f aca="false">M295+M296</f>
        <v>0</v>
      </c>
      <c r="N294" s="105" t="n">
        <f aca="false">N295+N296</f>
        <v>0</v>
      </c>
      <c r="O294" s="105" t="n">
        <f aca="false">O295+O296</f>
        <v>0</v>
      </c>
      <c r="P294" s="106" t="n">
        <f aca="false">P295+P296</f>
        <v>0</v>
      </c>
      <c r="Q294" s="106" t="n">
        <f aca="false">Q295+Q296</f>
        <v>0</v>
      </c>
      <c r="R294" s="106" t="n">
        <f aca="false">R295+R296</f>
        <v>0</v>
      </c>
      <c r="S294" s="106" t="n">
        <f aca="false">S295+S296</f>
        <v>0</v>
      </c>
      <c r="T294" s="106"/>
      <c r="U294" s="106" t="n">
        <f aca="false">U295+U296</f>
        <v>0</v>
      </c>
      <c r="V294" s="106" t="n">
        <f aca="false">V295+V296</f>
        <v>0</v>
      </c>
      <c r="W294" s="106" t="n">
        <f aca="false">W295+W296</f>
        <v>0</v>
      </c>
      <c r="X294" s="106" t="n">
        <f aca="false">X295+X296</f>
        <v>0</v>
      </c>
      <c r="Y294" s="106" t="n">
        <f aca="false">Y295+Y296</f>
        <v>0</v>
      </c>
      <c r="Z294" s="106" t="n">
        <f aca="false">Z295+Z296</f>
        <v>0</v>
      </c>
      <c r="AA294" s="106" t="n">
        <f aca="false">AA295+AA296</f>
        <v>0</v>
      </c>
      <c r="AB294" s="106" t="n">
        <f aca="false">AB295+AB296</f>
        <v>0</v>
      </c>
      <c r="AC294" s="105" t="n">
        <f aca="false">AC295+AC296</f>
        <v>0</v>
      </c>
      <c r="AD294" s="106" t="n">
        <f aca="false">AD295+AD296</f>
        <v>0</v>
      </c>
      <c r="AE294" s="106" t="n">
        <f aca="false">AE295+AE296</f>
        <v>0</v>
      </c>
      <c r="AF294" s="106" t="n">
        <f aca="false">AF295+AF296</f>
        <v>0</v>
      </c>
      <c r="AG294" s="106" t="n">
        <f aca="false">AG295+AG296</f>
        <v>0</v>
      </c>
      <c r="AH294" s="106" t="n">
        <f aca="false">AH295+AH296</f>
        <v>0</v>
      </c>
      <c r="AI294" s="105" t="n">
        <f aca="false">AI295+AI296</f>
        <v>0</v>
      </c>
      <c r="AJ294" s="106" t="n">
        <f aca="false">AJ295+AJ296</f>
        <v>0</v>
      </c>
      <c r="AK294" s="106" t="n">
        <f aca="false">AK295+AK296</f>
        <v>0</v>
      </c>
      <c r="AL294" s="106" t="n">
        <f aca="false">AL295+AL296</f>
        <v>0</v>
      </c>
      <c r="AM294" s="106" t="n">
        <f aca="false">AM295+AM296</f>
        <v>0</v>
      </c>
      <c r="AN294" s="106" t="n">
        <f aca="false">AN295+AN296</f>
        <v>0</v>
      </c>
      <c r="AO294" s="105" t="n">
        <f aca="false">AO295+AO296</f>
        <v>0</v>
      </c>
      <c r="AP294" s="106" t="n">
        <f aca="false">AP295+AP296</f>
        <v>0</v>
      </c>
      <c r="AQ294" s="106" t="n">
        <f aca="false">AQ295+AQ296</f>
        <v>0</v>
      </c>
      <c r="AR294" s="106" t="n">
        <f aca="false">AR295+AR296</f>
        <v>0</v>
      </c>
      <c r="AS294" s="106" t="n">
        <f aca="false">AS295+AS296</f>
        <v>0</v>
      </c>
      <c r="AT294" s="106" t="n">
        <f aca="false">AT295+AT296</f>
        <v>0</v>
      </c>
      <c r="AU294" s="106" t="n">
        <f aca="false">AU295+AU296</f>
        <v>0</v>
      </c>
      <c r="AV294" s="106" t="n">
        <f aca="false">AV295+AV296</f>
        <v>0</v>
      </c>
      <c r="AW294" s="106" t="n">
        <f aca="false">AW295+AW296</f>
        <v>0</v>
      </c>
      <c r="AX294" s="106" t="n">
        <f aca="false">AX295+AX296</f>
        <v>0</v>
      </c>
      <c r="AY294" s="106" t="n">
        <f aca="false">AY295+AY296</f>
        <v>0</v>
      </c>
      <c r="AZ294" s="106" t="n">
        <f aca="false">AZ295+AZ296</f>
        <v>0</v>
      </c>
      <c r="BA294" s="106" t="n">
        <f aca="false">BA295+BA296</f>
        <v>0</v>
      </c>
      <c r="BB294" s="106" t="n">
        <f aca="false">BB295+BB296</f>
        <v>0</v>
      </c>
      <c r="BC294" s="106" t="n">
        <f aca="false">BC295+BC296</f>
        <v>0</v>
      </c>
      <c r="BD294" s="106" t="n">
        <f aca="false">BD295+BD296</f>
        <v>0</v>
      </c>
      <c r="BE294" s="106" t="n">
        <f aca="false">BE295+BE296</f>
        <v>0</v>
      </c>
      <c r="BF294" s="106" t="n">
        <f aca="false">BF295+BF296</f>
        <v>0</v>
      </c>
      <c r="BG294" s="96" t="e">
        <f aca="false">N294/D294</f>
        <v>#DIV/0!</v>
      </c>
    </row>
    <row r="295" s="62" customFormat="true" ht="26.25" hidden="true" customHeight="true" outlineLevel="0" collapsed="false">
      <c r="A295" s="97" t="s">
        <v>79</v>
      </c>
      <c r="B295" s="145"/>
      <c r="C295" s="145"/>
      <c r="D295" s="145"/>
      <c r="E295" s="145"/>
      <c r="F295" s="145"/>
      <c r="G295" s="145"/>
      <c r="H295" s="145"/>
      <c r="I295" s="145"/>
      <c r="J295" s="145"/>
      <c r="K295" s="154" t="n">
        <f aca="false">L295+M295+N295+BF295+BC295+BE295</f>
        <v>0</v>
      </c>
      <c r="L295" s="154"/>
      <c r="M295" s="154"/>
      <c r="N295" s="93" t="n">
        <f aca="false">O295+AC295+AI295+AO295+AT295+AU295+AW295+AX295+AY295+AZ295+BB295+BD295+BA295</f>
        <v>0</v>
      </c>
      <c r="O295" s="93" t="n">
        <f aca="false">SUM(P295:AB295)</f>
        <v>0</v>
      </c>
      <c r="P295" s="147"/>
      <c r="Q295" s="147"/>
      <c r="R295" s="147"/>
      <c r="S295" s="147"/>
      <c r="T295" s="147"/>
      <c r="U295" s="150"/>
      <c r="V295" s="150"/>
      <c r="W295" s="150"/>
      <c r="X295" s="150"/>
      <c r="Y295" s="150"/>
      <c r="Z295" s="150"/>
      <c r="AA295" s="150"/>
      <c r="AB295" s="150"/>
      <c r="AC295" s="93" t="n">
        <f aca="false">SUM(AD295:AH295)</f>
        <v>0</v>
      </c>
      <c r="AD295" s="147"/>
      <c r="AE295" s="147"/>
      <c r="AF295" s="147"/>
      <c r="AG295" s="147"/>
      <c r="AH295" s="147"/>
      <c r="AI295" s="93" t="n">
        <f aca="false">SUM(AJ295:AN295)</f>
        <v>0</v>
      </c>
      <c r="AJ295" s="147"/>
      <c r="AK295" s="147"/>
      <c r="AL295" s="147"/>
      <c r="AM295" s="147"/>
      <c r="AN295" s="147"/>
      <c r="AO295" s="113" t="n">
        <f aca="false">SUM(AP295:AS295)</f>
        <v>0</v>
      </c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96" t="e">
        <f aca="false">N295/D295</f>
        <v>#DIV/0!</v>
      </c>
    </row>
    <row r="296" s="62" customFormat="true" ht="27" hidden="true" customHeight="true" outlineLevel="0" collapsed="false">
      <c r="A296" s="97" t="s">
        <v>80</v>
      </c>
      <c r="B296" s="145"/>
      <c r="C296" s="145"/>
      <c r="D296" s="145"/>
      <c r="E296" s="145"/>
      <c r="F296" s="145"/>
      <c r="G296" s="145"/>
      <c r="H296" s="145"/>
      <c r="I296" s="145"/>
      <c r="J296" s="145"/>
      <c r="K296" s="154" t="n">
        <f aca="false">L296+M296+N296+BF296+BC296+BE296</f>
        <v>0</v>
      </c>
      <c r="L296" s="154"/>
      <c r="M296" s="154"/>
      <c r="N296" s="93" t="n">
        <f aca="false">O296+AC296+AI296+AO296+AT296+AU296+AW296+AX296+AY296+AZ296+BB296+BD296+BA296</f>
        <v>0</v>
      </c>
      <c r="O296" s="93" t="n">
        <f aca="false">SUM(P296:AB296)</f>
        <v>0</v>
      </c>
      <c r="P296" s="145"/>
      <c r="Q296" s="145"/>
      <c r="R296" s="145"/>
      <c r="S296" s="145"/>
      <c r="T296" s="145"/>
      <c r="U296" s="150"/>
      <c r="V296" s="150"/>
      <c r="W296" s="150"/>
      <c r="X296" s="150"/>
      <c r="Y296" s="150"/>
      <c r="Z296" s="150"/>
      <c r="AA296" s="150"/>
      <c r="AB296" s="150"/>
      <c r="AC296" s="93" t="n">
        <f aca="false">SUM(AD296:AH296)</f>
        <v>0</v>
      </c>
      <c r="AD296" s="145"/>
      <c r="AE296" s="145"/>
      <c r="AF296" s="145"/>
      <c r="AG296" s="145"/>
      <c r="AH296" s="145"/>
      <c r="AI296" s="93" t="n">
        <f aca="false">SUM(AJ296:AN296)</f>
        <v>0</v>
      </c>
      <c r="AJ296" s="145"/>
      <c r="AK296" s="145"/>
      <c r="AL296" s="145"/>
      <c r="AM296" s="145"/>
      <c r="AN296" s="145"/>
      <c r="AO296" s="113" t="n">
        <f aca="false">SUM(AP296:AS296)</f>
        <v>0</v>
      </c>
      <c r="AP296" s="145"/>
      <c r="AQ296" s="145"/>
      <c r="AR296" s="145"/>
      <c r="AS296" s="145"/>
      <c r="AT296" s="145"/>
      <c r="AU296" s="145"/>
      <c r="AV296" s="145"/>
      <c r="AW296" s="145"/>
      <c r="AX296" s="145"/>
      <c r="AY296" s="145"/>
      <c r="AZ296" s="145"/>
      <c r="BA296" s="145"/>
      <c r="BB296" s="145"/>
      <c r="BC296" s="145"/>
      <c r="BD296" s="145"/>
      <c r="BE296" s="145"/>
      <c r="BF296" s="145"/>
      <c r="BG296" s="96" t="e">
        <f aca="false">N296/D296</f>
        <v>#DIV/0!</v>
      </c>
    </row>
    <row r="297" s="62" customFormat="true" ht="30.2" hidden="true" customHeight="true" outlineLevel="0" collapsed="false">
      <c r="A297" s="152" t="s">
        <v>88</v>
      </c>
      <c r="B297" s="115" t="n">
        <f aca="false">B298+B299</f>
        <v>0</v>
      </c>
      <c r="C297" s="115" t="n">
        <f aca="false">C298+C299</f>
        <v>0</v>
      </c>
      <c r="D297" s="115" t="n">
        <f aca="false">D298+D299</f>
        <v>0</v>
      </c>
      <c r="E297" s="115" t="n">
        <f aca="false">E298+E299</f>
        <v>0</v>
      </c>
      <c r="F297" s="115" t="n">
        <f aca="false">F298+F299</f>
        <v>0</v>
      </c>
      <c r="G297" s="115" t="n">
        <f aca="false">G298+G299</f>
        <v>0</v>
      </c>
      <c r="H297" s="115" t="n">
        <f aca="false">H298+H299</f>
        <v>0</v>
      </c>
      <c r="I297" s="115" t="n">
        <f aca="false">I298+I299</f>
        <v>0</v>
      </c>
      <c r="J297" s="115" t="n">
        <f aca="false">J298+J299</f>
        <v>0</v>
      </c>
      <c r="K297" s="104" t="n">
        <f aca="false">K298+K299</f>
        <v>0</v>
      </c>
      <c r="L297" s="104" t="n">
        <f aca="false">L298+L299</f>
        <v>0</v>
      </c>
      <c r="M297" s="104" t="n">
        <f aca="false">M298+M299</f>
        <v>0</v>
      </c>
      <c r="N297" s="105" t="n">
        <f aca="false">N298+N299</f>
        <v>0</v>
      </c>
      <c r="O297" s="105" t="n">
        <f aca="false">O298+O299</f>
        <v>0</v>
      </c>
      <c r="P297" s="106" t="n">
        <f aca="false">P298+P299</f>
        <v>0</v>
      </c>
      <c r="Q297" s="106" t="n">
        <f aca="false">Q298+Q299</f>
        <v>0</v>
      </c>
      <c r="R297" s="106" t="n">
        <f aca="false">R298+R299</f>
        <v>0</v>
      </c>
      <c r="S297" s="106" t="n">
        <f aca="false">S298+S299</f>
        <v>0</v>
      </c>
      <c r="T297" s="106"/>
      <c r="U297" s="106" t="n">
        <f aca="false">U298+U299</f>
        <v>0</v>
      </c>
      <c r="V297" s="106" t="n">
        <f aca="false">V298+V299</f>
        <v>0</v>
      </c>
      <c r="W297" s="106" t="n">
        <f aca="false">W298+W299</f>
        <v>0</v>
      </c>
      <c r="X297" s="106" t="n">
        <f aca="false">X298+X299</f>
        <v>0</v>
      </c>
      <c r="Y297" s="106" t="n">
        <f aca="false">Y298+Y299</f>
        <v>0</v>
      </c>
      <c r="Z297" s="106" t="n">
        <f aca="false">Z298+Z299</f>
        <v>0</v>
      </c>
      <c r="AA297" s="106" t="n">
        <f aca="false">AA298+AA299</f>
        <v>0</v>
      </c>
      <c r="AB297" s="106" t="n">
        <f aca="false">AB298+AB299</f>
        <v>0</v>
      </c>
      <c r="AC297" s="105" t="n">
        <f aca="false">AC298+AC299</f>
        <v>0</v>
      </c>
      <c r="AD297" s="106" t="n">
        <f aca="false">AD298+AD299</f>
        <v>0</v>
      </c>
      <c r="AE297" s="106" t="n">
        <f aca="false">AE298+AE299</f>
        <v>0</v>
      </c>
      <c r="AF297" s="106" t="n">
        <f aca="false">AF298+AF299</f>
        <v>0</v>
      </c>
      <c r="AG297" s="106" t="n">
        <f aca="false">AG298+AG299</f>
        <v>0</v>
      </c>
      <c r="AH297" s="106" t="n">
        <f aca="false">AH298+AH299</f>
        <v>0</v>
      </c>
      <c r="AI297" s="105" t="n">
        <f aca="false">AI298+AI299</f>
        <v>0</v>
      </c>
      <c r="AJ297" s="106" t="n">
        <f aca="false">AJ298+AJ299</f>
        <v>0</v>
      </c>
      <c r="AK297" s="106" t="n">
        <f aca="false">AK298+AK299</f>
        <v>0</v>
      </c>
      <c r="AL297" s="106" t="n">
        <f aca="false">AL298+AL299</f>
        <v>0</v>
      </c>
      <c r="AM297" s="106" t="n">
        <f aca="false">AM298+AM299</f>
        <v>0</v>
      </c>
      <c r="AN297" s="106" t="n">
        <f aca="false">AN298+AN299</f>
        <v>0</v>
      </c>
      <c r="AO297" s="105" t="n">
        <f aca="false">AO298+AO299</f>
        <v>0</v>
      </c>
      <c r="AP297" s="106" t="n">
        <f aca="false">AP298+AP299</f>
        <v>0</v>
      </c>
      <c r="AQ297" s="106" t="n">
        <f aca="false">AQ298+AQ299</f>
        <v>0</v>
      </c>
      <c r="AR297" s="106" t="n">
        <f aca="false">AR298+AR299</f>
        <v>0</v>
      </c>
      <c r="AS297" s="106" t="n">
        <f aca="false">AS298+AS299</f>
        <v>0</v>
      </c>
      <c r="AT297" s="106" t="n">
        <f aca="false">AT298+AT299</f>
        <v>0</v>
      </c>
      <c r="AU297" s="106" t="n">
        <f aca="false">AU298+AU299</f>
        <v>0</v>
      </c>
      <c r="AV297" s="106" t="n">
        <f aca="false">AV298+AV299</f>
        <v>0</v>
      </c>
      <c r="AW297" s="106" t="n">
        <f aca="false">AW298+AW299</f>
        <v>0</v>
      </c>
      <c r="AX297" s="106" t="n">
        <f aca="false">AX298+AX299</f>
        <v>0</v>
      </c>
      <c r="AY297" s="106" t="n">
        <f aca="false">AY298+AY299</f>
        <v>0</v>
      </c>
      <c r="AZ297" s="106" t="n">
        <f aca="false">AZ298+AZ299</f>
        <v>0</v>
      </c>
      <c r="BA297" s="106" t="n">
        <f aca="false">BA298+BA299</f>
        <v>0</v>
      </c>
      <c r="BB297" s="106" t="n">
        <f aca="false">BB298+BB299</f>
        <v>0</v>
      </c>
      <c r="BC297" s="106" t="n">
        <f aca="false">BC298+BC299</f>
        <v>0</v>
      </c>
      <c r="BD297" s="106" t="n">
        <f aca="false">BD298+BD299</f>
        <v>0</v>
      </c>
      <c r="BE297" s="106" t="n">
        <f aca="false">BE298+BE299</f>
        <v>0</v>
      </c>
      <c r="BF297" s="106" t="n">
        <f aca="false">BF298+BF299</f>
        <v>0</v>
      </c>
      <c r="BG297" s="96" t="e">
        <f aca="false">N297/D297</f>
        <v>#DIV/0!</v>
      </c>
    </row>
    <row r="298" s="62" customFormat="true" ht="30.2" hidden="true" customHeight="true" outlineLevel="0" collapsed="false">
      <c r="A298" s="97" t="s">
        <v>79</v>
      </c>
      <c r="B298" s="115"/>
      <c r="C298" s="115"/>
      <c r="D298" s="115"/>
      <c r="E298" s="115"/>
      <c r="F298" s="115"/>
      <c r="G298" s="115"/>
      <c r="H298" s="115"/>
      <c r="I298" s="115"/>
      <c r="J298" s="115"/>
      <c r="K298" s="104" t="n">
        <f aca="false">L298+M298+N298+BF298+BC298+BE298</f>
        <v>0</v>
      </c>
      <c r="L298" s="104"/>
      <c r="M298" s="104"/>
      <c r="N298" s="93" t="n">
        <f aca="false">O298+AC298+AI298+AO298+AT298+AU298+AW298+AX298+AY298+AZ298+BB298+BD298+BA298</f>
        <v>0</v>
      </c>
      <c r="O298" s="154" t="n">
        <f aca="false">SUM(P298:AB298)</f>
        <v>0</v>
      </c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56" t="n">
        <f aca="false">SUM(AD298:AH298)</f>
        <v>0</v>
      </c>
      <c r="AD298" s="147"/>
      <c r="AE298" s="147"/>
      <c r="AF298" s="147"/>
      <c r="AG298" s="147"/>
      <c r="AH298" s="147"/>
      <c r="AI298" s="157" t="n">
        <f aca="false">SUM(AJ298:AN298)</f>
        <v>0</v>
      </c>
      <c r="AJ298" s="147"/>
      <c r="AK298" s="158"/>
      <c r="AL298" s="158"/>
      <c r="AM298" s="158"/>
      <c r="AN298" s="158"/>
      <c r="AO298" s="113" t="n">
        <f aca="false">SUM(AP298:AS298)</f>
        <v>0</v>
      </c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96" t="e">
        <f aca="false">N298/D298</f>
        <v>#DIV/0!</v>
      </c>
    </row>
    <row r="299" s="62" customFormat="true" ht="30.2" hidden="true" customHeight="true" outlineLevel="0" collapsed="false">
      <c r="A299" s="97" t="s">
        <v>80</v>
      </c>
      <c r="B299" s="115"/>
      <c r="C299" s="115"/>
      <c r="D299" s="115"/>
      <c r="E299" s="115"/>
      <c r="F299" s="115"/>
      <c r="G299" s="115"/>
      <c r="H299" s="115"/>
      <c r="I299" s="115"/>
      <c r="J299" s="115"/>
      <c r="K299" s="104" t="n">
        <f aca="false">L299+M299+N299+BF299+BC299+BE299</f>
        <v>0</v>
      </c>
      <c r="L299" s="104"/>
      <c r="M299" s="104"/>
      <c r="N299" s="175" t="n">
        <f aca="false">O299+AC299+AI299+AO299+AT299+AU299+AW299+AX299+AY299+AZ299+BB299+BD299+BA299</f>
        <v>0</v>
      </c>
      <c r="O299" s="104" t="n">
        <f aca="false">SUM(P299:AB299)</f>
        <v>0</v>
      </c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93" t="n">
        <f aca="false">SUM(AD299:AH299)</f>
        <v>0</v>
      </c>
      <c r="AD299" s="115"/>
      <c r="AE299" s="115"/>
      <c r="AF299" s="115"/>
      <c r="AG299" s="115"/>
      <c r="AH299" s="115"/>
      <c r="AI299" s="93" t="n">
        <f aca="false">SUM(AJ299:AN299)</f>
        <v>0</v>
      </c>
      <c r="AJ299" s="115"/>
      <c r="AK299" s="116"/>
      <c r="AL299" s="116"/>
      <c r="AM299" s="116"/>
      <c r="AN299" s="116"/>
      <c r="AO299" s="161" t="n">
        <f aca="false">SUM(AP299:AS299)</f>
        <v>0</v>
      </c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62" t="e">
        <f aca="false">N299/D299</f>
        <v>#DIV/0!</v>
      </c>
    </row>
    <row r="300" s="10" customFormat="true" ht="19.5" hidden="true" customHeight="true" outlineLevel="0" collapsed="false">
      <c r="A300" s="163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  <c r="AF300" s="163"/>
      <c r="AG300" s="163"/>
      <c r="AH300" s="163"/>
      <c r="AI300" s="163"/>
      <c r="AJ300" s="163"/>
      <c r="AK300" s="163"/>
      <c r="AL300" s="163"/>
      <c r="AM300" s="163"/>
      <c r="AN300" s="163"/>
      <c r="AO300" s="163"/>
      <c r="AP300" s="163"/>
      <c r="AQ300" s="163"/>
      <c r="AR300" s="163"/>
      <c r="AS300" s="163"/>
      <c r="AT300" s="163"/>
      <c r="AU300" s="163"/>
      <c r="AV300" s="163"/>
      <c r="AW300" s="163"/>
      <c r="AX300" s="163"/>
      <c r="AY300" s="163"/>
      <c r="AZ300" s="163"/>
      <c r="BA300" s="163"/>
      <c r="BB300" s="163"/>
      <c r="BC300" s="163"/>
      <c r="BD300" s="163"/>
      <c r="BE300" s="163"/>
      <c r="BF300" s="163"/>
      <c r="BG300" s="163"/>
    </row>
    <row r="301" s="88" customFormat="true" ht="19.5" hidden="true" customHeight="true" outlineLevel="0" collapsed="false">
      <c r="A301" s="165" t="s">
        <v>98</v>
      </c>
      <c r="B301" s="84"/>
      <c r="C301" s="85"/>
      <c r="D301" s="85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7"/>
    </row>
    <row r="302" s="59" customFormat="true" ht="24.75" hidden="true" customHeight="true" outlineLevel="0" collapsed="false">
      <c r="A302" s="89" t="s">
        <v>78</v>
      </c>
      <c r="B302" s="90" t="n">
        <f aca="false">B303+B304</f>
        <v>0</v>
      </c>
      <c r="C302" s="90" t="n">
        <f aca="false">C303+C304</f>
        <v>0</v>
      </c>
      <c r="D302" s="90" t="n">
        <f aca="false">D303+D304</f>
        <v>0</v>
      </c>
      <c r="E302" s="90" t="n">
        <f aca="false">E303+E304</f>
        <v>0</v>
      </c>
      <c r="F302" s="90" t="n">
        <f aca="false">F303+F304</f>
        <v>0</v>
      </c>
      <c r="G302" s="90" t="n">
        <f aca="false">G303+G304</f>
        <v>0</v>
      </c>
      <c r="H302" s="90" t="n">
        <f aca="false">H303+H304</f>
        <v>0</v>
      </c>
      <c r="I302" s="90" t="n">
        <f aca="false">I303+I304</f>
        <v>0</v>
      </c>
      <c r="J302" s="90" t="n">
        <f aca="false">J303+J304</f>
        <v>0</v>
      </c>
      <c r="K302" s="92" t="n">
        <f aca="false">K303+K304</f>
        <v>0</v>
      </c>
      <c r="L302" s="92" t="n">
        <f aca="false">L303+L304</f>
        <v>0</v>
      </c>
      <c r="M302" s="92" t="n">
        <f aca="false">M303+M304</f>
        <v>0</v>
      </c>
      <c r="N302" s="93" t="n">
        <f aca="false">N303+N304</f>
        <v>0</v>
      </c>
      <c r="O302" s="93" t="n">
        <f aca="false">O303+O304</f>
        <v>0</v>
      </c>
      <c r="P302" s="94" t="n">
        <f aca="false">P303+P304</f>
        <v>0</v>
      </c>
      <c r="Q302" s="94" t="n">
        <f aca="false">Q303+Q304</f>
        <v>0</v>
      </c>
      <c r="R302" s="94" t="n">
        <f aca="false">R303+R304</f>
        <v>0</v>
      </c>
      <c r="S302" s="94" t="n">
        <f aca="false">S303+S304</f>
        <v>0</v>
      </c>
      <c r="T302" s="94"/>
      <c r="U302" s="94" t="n">
        <f aca="false">U303+U304</f>
        <v>0</v>
      </c>
      <c r="V302" s="94" t="n">
        <f aca="false">V303+V304</f>
        <v>0</v>
      </c>
      <c r="W302" s="94" t="n">
        <f aca="false">W303+W304</f>
        <v>0</v>
      </c>
      <c r="X302" s="94" t="n">
        <f aca="false">X303+X304</f>
        <v>0</v>
      </c>
      <c r="Y302" s="94" t="n">
        <f aca="false">Y303+Y304</f>
        <v>0</v>
      </c>
      <c r="Z302" s="94" t="n">
        <f aca="false">Z303+Z304</f>
        <v>0</v>
      </c>
      <c r="AA302" s="94" t="n">
        <f aca="false">AA303+AA304</f>
        <v>0</v>
      </c>
      <c r="AB302" s="94" t="n">
        <f aca="false">AB303+AB304</f>
        <v>0</v>
      </c>
      <c r="AC302" s="93" t="n">
        <f aca="false">AC303+AC304</f>
        <v>0</v>
      </c>
      <c r="AD302" s="94" t="n">
        <f aca="false">AD303+AD304</f>
        <v>0</v>
      </c>
      <c r="AE302" s="94" t="n">
        <f aca="false">AE303+AE304</f>
        <v>0</v>
      </c>
      <c r="AF302" s="94" t="n">
        <f aca="false">AF303+AF304</f>
        <v>0</v>
      </c>
      <c r="AG302" s="94" t="n">
        <f aca="false">AG303+AG304</f>
        <v>0</v>
      </c>
      <c r="AH302" s="94" t="n">
        <f aca="false">AH303+AH304</f>
        <v>0</v>
      </c>
      <c r="AI302" s="93" t="n">
        <f aca="false">AI303+AI304</f>
        <v>0</v>
      </c>
      <c r="AJ302" s="94" t="n">
        <f aca="false">AJ303+AJ304</f>
        <v>0</v>
      </c>
      <c r="AK302" s="94" t="n">
        <f aca="false">AK303+AK304</f>
        <v>0</v>
      </c>
      <c r="AL302" s="94" t="n">
        <f aca="false">AL303+AL304</f>
        <v>0</v>
      </c>
      <c r="AM302" s="94" t="n">
        <f aca="false">AM303+AM304</f>
        <v>0</v>
      </c>
      <c r="AN302" s="94" t="n">
        <f aca="false">AN303+AN304</f>
        <v>0</v>
      </c>
      <c r="AO302" s="93" t="n">
        <f aca="false">AO303+AO304</f>
        <v>0</v>
      </c>
      <c r="AP302" s="94" t="n">
        <f aca="false">AP303+AP304</f>
        <v>0</v>
      </c>
      <c r="AQ302" s="94" t="n">
        <f aca="false">AQ303+AQ304</f>
        <v>0</v>
      </c>
      <c r="AR302" s="94" t="n">
        <f aca="false">AR303+AR304</f>
        <v>0</v>
      </c>
      <c r="AS302" s="94" t="n">
        <f aca="false">AS303+AS304</f>
        <v>0</v>
      </c>
      <c r="AT302" s="94" t="n">
        <f aca="false">AT303+AT304</f>
        <v>0</v>
      </c>
      <c r="AU302" s="94" t="n">
        <f aca="false">AU303+AU304</f>
        <v>0</v>
      </c>
      <c r="AV302" s="94" t="n">
        <f aca="false">AV303+AV304</f>
        <v>0</v>
      </c>
      <c r="AW302" s="94" t="n">
        <f aca="false">AW303+AW304</f>
        <v>0</v>
      </c>
      <c r="AX302" s="94" t="n">
        <f aca="false">AX303+AX304</f>
        <v>0</v>
      </c>
      <c r="AY302" s="94" t="n">
        <f aca="false">AY303+AY304</f>
        <v>0</v>
      </c>
      <c r="AZ302" s="94" t="n">
        <f aca="false">AZ303+AZ304</f>
        <v>0</v>
      </c>
      <c r="BA302" s="94" t="n">
        <f aca="false">BA303+BA304</f>
        <v>0</v>
      </c>
      <c r="BB302" s="94" t="n">
        <f aca="false">BB303+BB304</f>
        <v>0</v>
      </c>
      <c r="BC302" s="94" t="n">
        <f aca="false">BC303+BC304</f>
        <v>0</v>
      </c>
      <c r="BD302" s="94" t="n">
        <f aca="false">BD303+BD304</f>
        <v>0</v>
      </c>
      <c r="BE302" s="94" t="n">
        <f aca="false">BE303+BE304</f>
        <v>0</v>
      </c>
      <c r="BF302" s="94" t="n">
        <f aca="false">BF303+BF304</f>
        <v>0</v>
      </c>
      <c r="BG302" s="96" t="e">
        <f aca="false">N302/D302</f>
        <v>#DIV/0!</v>
      </c>
    </row>
    <row r="303" s="59" customFormat="true" ht="24.75" hidden="true" customHeight="true" outlineLevel="0" collapsed="false">
      <c r="A303" s="97" t="s">
        <v>79</v>
      </c>
      <c r="B303" s="98" t="n">
        <f aca="false">B306+B309+B312+B324+B327</f>
        <v>0</v>
      </c>
      <c r="C303" s="98" t="n">
        <f aca="false">C306+C309+C312+C324+C327</f>
        <v>0</v>
      </c>
      <c r="D303" s="98" t="n">
        <f aca="false">D306+D309+D312+D324+D327</f>
        <v>0</v>
      </c>
      <c r="E303" s="98" t="n">
        <f aca="false">E306+E309+E312+E324+E327</f>
        <v>0</v>
      </c>
      <c r="F303" s="98" t="n">
        <f aca="false">F306+F309+F312+F324+F327</f>
        <v>0</v>
      </c>
      <c r="G303" s="98" t="n">
        <f aca="false">G306+G309+G312+G324+G327</f>
        <v>0</v>
      </c>
      <c r="H303" s="98" t="n">
        <f aca="false">H306+H309+H312+H324+H327</f>
        <v>0</v>
      </c>
      <c r="I303" s="98" t="n">
        <f aca="false">I306+I309+I312+I324+I327</f>
        <v>0</v>
      </c>
      <c r="J303" s="98" t="n">
        <f aca="false">J306+J309+J312+J324+J327</f>
        <v>0</v>
      </c>
      <c r="K303" s="100" t="n">
        <f aca="false">K306+K309+K312+K324+K327</f>
        <v>0</v>
      </c>
      <c r="L303" s="100" t="n">
        <f aca="false">L306+L309+L312+L324+L327</f>
        <v>0</v>
      </c>
      <c r="M303" s="100" t="n">
        <f aca="false">M306+M309+M312+M324+M327</f>
        <v>0</v>
      </c>
      <c r="N303" s="93" t="n">
        <f aca="false">N306+N309+N312+N324+N327</f>
        <v>0</v>
      </c>
      <c r="O303" s="93" t="n">
        <f aca="false">O306+O309+O312+O324+O327</f>
        <v>0</v>
      </c>
      <c r="P303" s="94" t="n">
        <f aca="false">P306+P309+P312+P324+P327</f>
        <v>0</v>
      </c>
      <c r="Q303" s="94" t="n">
        <f aca="false">Q306+Q309+Q312+Q324+Q327</f>
        <v>0</v>
      </c>
      <c r="R303" s="94" t="n">
        <f aca="false">R306+R309+R312+R324+R327</f>
        <v>0</v>
      </c>
      <c r="S303" s="94" t="n">
        <f aca="false">S306+S309+S312+S324+S327</f>
        <v>0</v>
      </c>
      <c r="T303" s="94"/>
      <c r="U303" s="94" t="n">
        <f aca="false">U306+U309+U312+U324+U327</f>
        <v>0</v>
      </c>
      <c r="V303" s="94" t="n">
        <f aca="false">V306+V309+V312+V324+V327</f>
        <v>0</v>
      </c>
      <c r="W303" s="94" t="n">
        <f aca="false">W306+W309+W312+W324+W327</f>
        <v>0</v>
      </c>
      <c r="X303" s="94" t="n">
        <f aca="false">X306+X309+X312+X324+X327</f>
        <v>0</v>
      </c>
      <c r="Y303" s="94" t="n">
        <f aca="false">Y306+Y309+Y312+Y324+Y327</f>
        <v>0</v>
      </c>
      <c r="Z303" s="94" t="n">
        <f aca="false">Z306+Z309+Z312+Z324+Z327</f>
        <v>0</v>
      </c>
      <c r="AA303" s="94" t="n">
        <f aca="false">AA306+AA309+AA312+AA324+AA327</f>
        <v>0</v>
      </c>
      <c r="AB303" s="94" t="n">
        <f aca="false">AB306+AB309+AB312+AB324+AB327</f>
        <v>0</v>
      </c>
      <c r="AC303" s="93" t="n">
        <f aca="false">AC306+AC309+AC312+AC324+AC327</f>
        <v>0</v>
      </c>
      <c r="AD303" s="94" t="n">
        <f aca="false">AD306+AD309+AD312+AD324+AD327</f>
        <v>0</v>
      </c>
      <c r="AE303" s="94" t="n">
        <f aca="false">AE306+AE309+AE312+AE324+AE327</f>
        <v>0</v>
      </c>
      <c r="AF303" s="94" t="n">
        <f aca="false">AF306+AF309+AF312+AF324+AF327</f>
        <v>0</v>
      </c>
      <c r="AG303" s="94" t="n">
        <f aca="false">AG306+AG309+AG312+AG324+AG327</f>
        <v>0</v>
      </c>
      <c r="AH303" s="94" t="n">
        <f aca="false">AH306+AH309+AH312+AH324+AH327</f>
        <v>0</v>
      </c>
      <c r="AI303" s="93" t="n">
        <f aca="false">AI306+AI309+AI312+AI324+AI327</f>
        <v>0</v>
      </c>
      <c r="AJ303" s="94" t="n">
        <f aca="false">AJ306+AJ309+AJ312+AJ324+AJ327</f>
        <v>0</v>
      </c>
      <c r="AK303" s="94" t="n">
        <f aca="false">AK306+AK309+AK312+AK324+AK327</f>
        <v>0</v>
      </c>
      <c r="AL303" s="94" t="n">
        <f aca="false">AL306+AL309+AL312+AL324+AL327</f>
        <v>0</v>
      </c>
      <c r="AM303" s="94" t="n">
        <f aca="false">AM306+AM309+AM312+AM324+AM327</f>
        <v>0</v>
      </c>
      <c r="AN303" s="94" t="n">
        <f aca="false">AN306+AN309+AN312+AN324+AN327</f>
        <v>0</v>
      </c>
      <c r="AO303" s="93" t="n">
        <f aca="false">AO306+AO309+AO312+AO324+AO327</f>
        <v>0</v>
      </c>
      <c r="AP303" s="94" t="n">
        <f aca="false">AP306+AP309+AP312+AP324+AP327</f>
        <v>0</v>
      </c>
      <c r="AQ303" s="94" t="n">
        <f aca="false">AQ306+AQ309+AQ312+AQ324+AQ327</f>
        <v>0</v>
      </c>
      <c r="AR303" s="94" t="n">
        <f aca="false">AR306+AR309+AR312+AR324+AR327</f>
        <v>0</v>
      </c>
      <c r="AS303" s="94" t="n">
        <f aca="false">AS306+AS309+AS312+AS324+AS327</f>
        <v>0</v>
      </c>
      <c r="AT303" s="94" t="n">
        <f aca="false">AT306+AT309+AT312+AT324+AT327</f>
        <v>0</v>
      </c>
      <c r="AU303" s="94" t="n">
        <f aca="false">AU306+AU309+AU312+AU324+AU327</f>
        <v>0</v>
      </c>
      <c r="AV303" s="94" t="n">
        <f aca="false">AV306+AV309+AV312+AV324+AV327</f>
        <v>0</v>
      </c>
      <c r="AW303" s="94" t="n">
        <f aca="false">AW306+AW309+AW312+AW324+AW327</f>
        <v>0</v>
      </c>
      <c r="AX303" s="94" t="n">
        <f aca="false">AX306+AX309+AX312+AX324+AX327</f>
        <v>0</v>
      </c>
      <c r="AY303" s="94" t="n">
        <f aca="false">AY306+AY309+AY312+AY324+AY327</f>
        <v>0</v>
      </c>
      <c r="AZ303" s="94" t="n">
        <f aca="false">AZ306+AZ309+AZ312+AZ324+AZ327</f>
        <v>0</v>
      </c>
      <c r="BA303" s="94" t="n">
        <f aca="false">BA306+BA309+BA312+BA324+BA327</f>
        <v>0</v>
      </c>
      <c r="BB303" s="94" t="n">
        <f aca="false">BB306+BB309+BB312+BB324+BB327</f>
        <v>0</v>
      </c>
      <c r="BC303" s="94" t="n">
        <f aca="false">BC306+BC309+BC312+BC324+BC327</f>
        <v>0</v>
      </c>
      <c r="BD303" s="94" t="n">
        <f aca="false">BD306+BD309+BD312+BD324+BD327</f>
        <v>0</v>
      </c>
      <c r="BE303" s="94" t="n">
        <f aca="false">BE306+BE309+BE312+BE324+BE327</f>
        <v>0</v>
      </c>
      <c r="BF303" s="94" t="n">
        <f aca="false">BF306+BF309+BF312+BF324+BF327</f>
        <v>0</v>
      </c>
      <c r="BG303" s="96" t="e">
        <f aca="false">N303/D303</f>
        <v>#DIV/0!</v>
      </c>
    </row>
    <row r="304" s="59" customFormat="true" ht="27.75" hidden="true" customHeight="true" outlineLevel="0" collapsed="false">
      <c r="A304" s="97" t="s">
        <v>80</v>
      </c>
      <c r="B304" s="90" t="n">
        <f aca="false">B307+B310+B313+B325+B328</f>
        <v>0</v>
      </c>
      <c r="C304" s="90" t="n">
        <f aca="false">C307+C310+C313+C325+C328</f>
        <v>0</v>
      </c>
      <c r="D304" s="90" t="n">
        <f aca="false">D307+D310+D313+D325+D328</f>
        <v>0</v>
      </c>
      <c r="E304" s="90" t="n">
        <f aca="false">E307+E310+E313+E325+E328</f>
        <v>0</v>
      </c>
      <c r="F304" s="90" t="n">
        <f aca="false">F307+F310+F313+F325+F328</f>
        <v>0</v>
      </c>
      <c r="G304" s="90" t="n">
        <f aca="false">G307+G310+G313+G325+G328</f>
        <v>0</v>
      </c>
      <c r="H304" s="90" t="n">
        <f aca="false">H307+H310+H313+H325+H328</f>
        <v>0</v>
      </c>
      <c r="I304" s="90" t="n">
        <f aca="false">I307+I310+I313+I325+I328</f>
        <v>0</v>
      </c>
      <c r="J304" s="90" t="n">
        <f aca="false">J307+J310+J313+J325+J328</f>
        <v>0</v>
      </c>
      <c r="K304" s="92" t="n">
        <f aca="false">K307+K310+K313+K325+K328</f>
        <v>0</v>
      </c>
      <c r="L304" s="92" t="n">
        <f aca="false">L307+L310+L313+L325+L328</f>
        <v>0</v>
      </c>
      <c r="M304" s="92" t="n">
        <f aca="false">M307+M310+M313+M325+M328</f>
        <v>0</v>
      </c>
      <c r="N304" s="93" t="n">
        <f aca="false">N307+N310+N313+N325+N328</f>
        <v>0</v>
      </c>
      <c r="O304" s="93" t="n">
        <f aca="false">O307+O310+O313+O325+O328</f>
        <v>0</v>
      </c>
      <c r="P304" s="94" t="n">
        <f aca="false">P307+P310+P313+P325+P328</f>
        <v>0</v>
      </c>
      <c r="Q304" s="94" t="n">
        <f aca="false">Q307+Q310+Q313+Q325+Q328</f>
        <v>0</v>
      </c>
      <c r="R304" s="94" t="n">
        <f aca="false">R307+R310+R313+R325+R328</f>
        <v>0</v>
      </c>
      <c r="S304" s="94" t="n">
        <f aca="false">S307+S310+S313+S325+S328</f>
        <v>0</v>
      </c>
      <c r="T304" s="94"/>
      <c r="U304" s="94" t="n">
        <f aca="false">U307+U310+U313+U325+U328</f>
        <v>0</v>
      </c>
      <c r="V304" s="94" t="n">
        <f aca="false">V307+V310+V313+V325+V328</f>
        <v>0</v>
      </c>
      <c r="W304" s="94" t="n">
        <f aca="false">W307+W310+W313+W325+W328</f>
        <v>0</v>
      </c>
      <c r="X304" s="94" t="n">
        <f aca="false">X307+X310+X313+X325+X328</f>
        <v>0</v>
      </c>
      <c r="Y304" s="94" t="n">
        <f aca="false">Y307+Y310+Y313+Y325+Y328</f>
        <v>0</v>
      </c>
      <c r="Z304" s="94" t="n">
        <f aca="false">Z307+Z310+Z313+Z325+Z328</f>
        <v>0</v>
      </c>
      <c r="AA304" s="94" t="n">
        <f aca="false">AA307+AA310+AA313+AA325+AA328</f>
        <v>0</v>
      </c>
      <c r="AB304" s="94" t="n">
        <f aca="false">AB307+AB310+AB313+AB325+AB328</f>
        <v>0</v>
      </c>
      <c r="AC304" s="93" t="n">
        <f aca="false">AC307+AC310+AC313+AC325+AC328</f>
        <v>0</v>
      </c>
      <c r="AD304" s="94" t="n">
        <f aca="false">AD307+AD310+AD313+AD325+AD328</f>
        <v>0</v>
      </c>
      <c r="AE304" s="94" t="n">
        <f aca="false">AE307+AE310+AE313+AE325+AE328</f>
        <v>0</v>
      </c>
      <c r="AF304" s="94" t="n">
        <f aca="false">AF307+AF310+AF313+AF325+AF328</f>
        <v>0</v>
      </c>
      <c r="AG304" s="94" t="n">
        <f aca="false">AG307+AG310+AG313+AG325+AG328</f>
        <v>0</v>
      </c>
      <c r="AH304" s="94" t="n">
        <f aca="false">AH307+AH310+AH313+AH325+AH328</f>
        <v>0</v>
      </c>
      <c r="AI304" s="93" t="n">
        <f aca="false">AI307+AI310+AI313+AI325+AI328</f>
        <v>0</v>
      </c>
      <c r="AJ304" s="94" t="n">
        <f aca="false">AJ307+AJ310+AJ313+AJ325+AJ328</f>
        <v>0</v>
      </c>
      <c r="AK304" s="94" t="n">
        <f aca="false">AK307+AK310+AK313+AK325+AK328</f>
        <v>0</v>
      </c>
      <c r="AL304" s="94" t="n">
        <f aca="false">AL307+AL310+AL313+AL325+AL328</f>
        <v>0</v>
      </c>
      <c r="AM304" s="94" t="n">
        <f aca="false">AM307+AM310+AM313+AM325+AM328</f>
        <v>0</v>
      </c>
      <c r="AN304" s="94" t="n">
        <f aca="false">AN307+AN310+AN313+AN325+AN328</f>
        <v>0</v>
      </c>
      <c r="AO304" s="93" t="n">
        <f aca="false">AO307+AO310+AO313+AO325+AO328</f>
        <v>0</v>
      </c>
      <c r="AP304" s="94" t="n">
        <f aca="false">AP307+AP310+AP313+AP325+AP328</f>
        <v>0</v>
      </c>
      <c r="AQ304" s="94" t="n">
        <f aca="false">AQ307+AQ310+AQ313+AQ325+AQ328</f>
        <v>0</v>
      </c>
      <c r="AR304" s="94" t="n">
        <f aca="false">AR307+AR310+AR313+AR325+AR328</f>
        <v>0</v>
      </c>
      <c r="AS304" s="94" t="n">
        <f aca="false">AS307+AS310+AS313+AS325+AS328</f>
        <v>0</v>
      </c>
      <c r="AT304" s="94" t="n">
        <f aca="false">AT307+AT310+AT313+AT325+AT328</f>
        <v>0</v>
      </c>
      <c r="AU304" s="94" t="n">
        <f aca="false">AU307+AU310+AU313+AU325+AU328</f>
        <v>0</v>
      </c>
      <c r="AV304" s="94" t="n">
        <f aca="false">AV307+AV310+AV313+AV325+AV328</f>
        <v>0</v>
      </c>
      <c r="AW304" s="94" t="n">
        <f aca="false">AW307+AW310+AW313+AW325+AW328</f>
        <v>0</v>
      </c>
      <c r="AX304" s="94" t="n">
        <f aca="false">AX307+AX310+AX313+AX325+AX328</f>
        <v>0</v>
      </c>
      <c r="AY304" s="94" t="n">
        <f aca="false">AY307+AY310+AY313+AY325+AY328</f>
        <v>0</v>
      </c>
      <c r="AZ304" s="94" t="n">
        <f aca="false">AZ307+AZ310+AZ313+AZ325+AZ328</f>
        <v>0</v>
      </c>
      <c r="BA304" s="94" t="n">
        <f aca="false">BA307+BA310+BA313+BA325+BA328</f>
        <v>0</v>
      </c>
      <c r="BB304" s="94" t="n">
        <f aca="false">BB307+BB310+BB313+BB325+BB328</f>
        <v>0</v>
      </c>
      <c r="BC304" s="94" t="n">
        <f aca="false">BC307+BC310+BC313+BC325+BC328</f>
        <v>0</v>
      </c>
      <c r="BD304" s="94" t="n">
        <f aca="false">BD307+BD310+BD313+BD325+BD328</f>
        <v>0</v>
      </c>
      <c r="BE304" s="94" t="n">
        <f aca="false">BE307+BE310+BE313+BE325+BE328</f>
        <v>0</v>
      </c>
      <c r="BF304" s="94" t="n">
        <f aca="false">BF307+BF310+BF313+BF325+BF328</f>
        <v>0</v>
      </c>
      <c r="BG304" s="96" t="e">
        <f aca="false">N304/D304</f>
        <v>#DIV/0!</v>
      </c>
    </row>
    <row r="305" s="62" customFormat="true" ht="22.5" hidden="true" customHeight="true" outlineLevel="0" collapsed="false">
      <c r="A305" s="101" t="s">
        <v>81</v>
      </c>
      <c r="B305" s="102" t="n">
        <f aca="false">B306+B307</f>
        <v>0</v>
      </c>
      <c r="C305" s="102" t="n">
        <f aca="false">C306+C307</f>
        <v>0</v>
      </c>
      <c r="D305" s="102" t="n">
        <f aca="false">D306+D307</f>
        <v>0</v>
      </c>
      <c r="E305" s="102" t="n">
        <f aca="false">E306+E307</f>
        <v>0</v>
      </c>
      <c r="F305" s="102" t="n">
        <f aca="false">F306+F307</f>
        <v>0</v>
      </c>
      <c r="G305" s="102" t="n">
        <f aca="false">G306+G307</f>
        <v>0</v>
      </c>
      <c r="H305" s="102" t="n">
        <f aca="false">H306+H307</f>
        <v>0</v>
      </c>
      <c r="I305" s="102" t="n">
        <f aca="false">I306+I307</f>
        <v>0</v>
      </c>
      <c r="J305" s="102" t="n">
        <f aca="false">J306+J307</f>
        <v>0</v>
      </c>
      <c r="K305" s="104" t="n">
        <f aca="false">K306+K307</f>
        <v>0</v>
      </c>
      <c r="L305" s="104" t="n">
        <f aca="false">L306+L307</f>
        <v>0</v>
      </c>
      <c r="M305" s="104" t="n">
        <f aca="false">M306+M307</f>
        <v>0</v>
      </c>
      <c r="N305" s="105" t="n">
        <f aca="false">N306+N307</f>
        <v>0</v>
      </c>
      <c r="O305" s="105" t="n">
        <f aca="false">O306+O307</f>
        <v>0</v>
      </c>
      <c r="P305" s="106" t="n">
        <f aca="false">P306+P307</f>
        <v>0</v>
      </c>
      <c r="Q305" s="106" t="n">
        <f aca="false">Q306+Q307</f>
        <v>0</v>
      </c>
      <c r="R305" s="106" t="n">
        <f aca="false">R306+R307</f>
        <v>0</v>
      </c>
      <c r="S305" s="106" t="n">
        <f aca="false">S306+S307</f>
        <v>0</v>
      </c>
      <c r="T305" s="106"/>
      <c r="U305" s="106" t="n">
        <f aca="false">U306+U307</f>
        <v>0</v>
      </c>
      <c r="V305" s="106" t="n">
        <f aca="false">V306+V307</f>
        <v>0</v>
      </c>
      <c r="W305" s="106" t="n">
        <f aca="false">W306+W307</f>
        <v>0</v>
      </c>
      <c r="X305" s="106" t="n">
        <f aca="false">X306+X307</f>
        <v>0</v>
      </c>
      <c r="Y305" s="106" t="n">
        <f aca="false">Y306+Y307</f>
        <v>0</v>
      </c>
      <c r="Z305" s="106" t="n">
        <f aca="false">Z306+Z307</f>
        <v>0</v>
      </c>
      <c r="AA305" s="106" t="n">
        <f aca="false">AA306+AA307</f>
        <v>0</v>
      </c>
      <c r="AB305" s="106" t="n">
        <f aca="false">AB306+AB307</f>
        <v>0</v>
      </c>
      <c r="AC305" s="105" t="n">
        <f aca="false">AC306+AC307</f>
        <v>0</v>
      </c>
      <c r="AD305" s="106" t="n">
        <f aca="false">AD306+AD307</f>
        <v>0</v>
      </c>
      <c r="AE305" s="106" t="n">
        <f aca="false">AE306+AE307</f>
        <v>0</v>
      </c>
      <c r="AF305" s="106" t="n">
        <f aca="false">AF306+AF307</f>
        <v>0</v>
      </c>
      <c r="AG305" s="106" t="n">
        <f aca="false">AG306+AG307</f>
        <v>0</v>
      </c>
      <c r="AH305" s="106" t="n">
        <f aca="false">AH306+AH307</f>
        <v>0</v>
      </c>
      <c r="AI305" s="105" t="n">
        <f aca="false">AI306+AI307</f>
        <v>0</v>
      </c>
      <c r="AJ305" s="106" t="n">
        <f aca="false">AJ306+AJ307</f>
        <v>0</v>
      </c>
      <c r="AK305" s="106" t="n">
        <f aca="false">AK306+AK307</f>
        <v>0</v>
      </c>
      <c r="AL305" s="106" t="n">
        <f aca="false">AL306+AL307</f>
        <v>0</v>
      </c>
      <c r="AM305" s="106" t="n">
        <f aca="false">AM306+AM307</f>
        <v>0</v>
      </c>
      <c r="AN305" s="106" t="n">
        <f aca="false">AN306+AN307</f>
        <v>0</v>
      </c>
      <c r="AO305" s="105" t="n">
        <f aca="false">AO306+AO307</f>
        <v>0</v>
      </c>
      <c r="AP305" s="106" t="n">
        <f aca="false">AP306+AP307</f>
        <v>0</v>
      </c>
      <c r="AQ305" s="106" t="n">
        <f aca="false">AQ306+AQ307</f>
        <v>0</v>
      </c>
      <c r="AR305" s="106" t="n">
        <f aca="false">AR306+AR307</f>
        <v>0</v>
      </c>
      <c r="AS305" s="106" t="n">
        <f aca="false">AS306+AS307</f>
        <v>0</v>
      </c>
      <c r="AT305" s="106" t="n">
        <f aca="false">AT306+AT307</f>
        <v>0</v>
      </c>
      <c r="AU305" s="106" t="n">
        <f aca="false">AU306+AU307</f>
        <v>0</v>
      </c>
      <c r="AV305" s="106" t="n">
        <f aca="false">AV306+AV307</f>
        <v>0</v>
      </c>
      <c r="AW305" s="106" t="n">
        <f aca="false">AW306+AW307</f>
        <v>0</v>
      </c>
      <c r="AX305" s="106" t="n">
        <f aca="false">AX306+AX307</f>
        <v>0</v>
      </c>
      <c r="AY305" s="106" t="n">
        <f aca="false">AY306+AY307</f>
        <v>0</v>
      </c>
      <c r="AZ305" s="106" t="n">
        <f aca="false">AZ306+AZ307</f>
        <v>0</v>
      </c>
      <c r="BA305" s="106" t="n">
        <f aca="false">BA306+BA307</f>
        <v>0</v>
      </c>
      <c r="BB305" s="106" t="n">
        <f aca="false">BB306+BB307</f>
        <v>0</v>
      </c>
      <c r="BC305" s="106" t="n">
        <f aca="false">BC306+BC307</f>
        <v>0</v>
      </c>
      <c r="BD305" s="106" t="n">
        <f aca="false">BD306+BD307</f>
        <v>0</v>
      </c>
      <c r="BE305" s="106" t="n">
        <f aca="false">BE306+BE307</f>
        <v>0</v>
      </c>
      <c r="BF305" s="106" t="n">
        <f aca="false">BF306+BF307</f>
        <v>0</v>
      </c>
      <c r="BG305" s="96" t="e">
        <f aca="false">N305/D305</f>
        <v>#DIV/0!</v>
      </c>
    </row>
    <row r="306" s="59" customFormat="true" ht="24.75" hidden="true" customHeight="true" outlineLevel="0" collapsed="false">
      <c r="A306" s="97" t="s">
        <v>79</v>
      </c>
      <c r="B306" s="108"/>
      <c r="C306" s="108"/>
      <c r="D306" s="108"/>
      <c r="E306" s="108"/>
      <c r="F306" s="108"/>
      <c r="G306" s="108"/>
      <c r="H306" s="108"/>
      <c r="I306" s="108"/>
      <c r="J306" s="108"/>
      <c r="K306" s="92" t="n">
        <f aca="false">L306+M306+N306+BF306+BC306+BE306</f>
        <v>0</v>
      </c>
      <c r="L306" s="92"/>
      <c r="M306" s="92"/>
      <c r="N306" s="93" t="n">
        <f aca="false">O306+AC306+AI306+AO306+AT306+AU306+AW306+AX306+AY306+AZ306+BB306+BD306+BA306</f>
        <v>0</v>
      </c>
      <c r="O306" s="93" t="n">
        <f aca="false">SUM(P306:AB306)</f>
        <v>0</v>
      </c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3" t="n">
        <f aca="false">SUM(AD306:AH306)</f>
        <v>0</v>
      </c>
      <c r="AD306" s="94"/>
      <c r="AE306" s="94"/>
      <c r="AF306" s="94"/>
      <c r="AG306" s="94"/>
      <c r="AH306" s="94"/>
      <c r="AI306" s="93" t="n">
        <f aca="false">SUM(AJ306:AN306)</f>
        <v>0</v>
      </c>
      <c r="AJ306" s="90"/>
      <c r="AK306" s="90"/>
      <c r="AL306" s="90"/>
      <c r="AM306" s="90"/>
      <c r="AN306" s="90"/>
      <c r="AO306" s="113" t="n">
        <f aca="false">SUM(AP306:AS306)</f>
        <v>0</v>
      </c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6" t="e">
        <f aca="false">N306/D306</f>
        <v>#DIV/0!</v>
      </c>
    </row>
    <row r="307" s="59" customFormat="true" ht="24.75" hidden="true" customHeight="true" outlineLevel="0" collapsed="false">
      <c r="A307" s="97" t="s">
        <v>80</v>
      </c>
      <c r="B307" s="108"/>
      <c r="C307" s="108"/>
      <c r="D307" s="108"/>
      <c r="E307" s="108"/>
      <c r="F307" s="108"/>
      <c r="G307" s="108"/>
      <c r="H307" s="108"/>
      <c r="I307" s="108"/>
      <c r="J307" s="108"/>
      <c r="K307" s="92" t="n">
        <f aca="false">L307+M307+N307+BF307+BC307+BE307</f>
        <v>0</v>
      </c>
      <c r="L307" s="92"/>
      <c r="M307" s="92"/>
      <c r="N307" s="93" t="n">
        <f aca="false">O307+AC307+AI307+AO307+AT307+AU307+AW307+AX307+AY307+AZ307+BB307+BD307+BA307</f>
        <v>0</v>
      </c>
      <c r="O307" s="93" t="n">
        <f aca="false">SUM(P307:AB307)</f>
        <v>0</v>
      </c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93" t="n">
        <f aca="false">SUM(AD307:AH307)</f>
        <v>0</v>
      </c>
      <c r="AD307" s="108"/>
      <c r="AE307" s="108"/>
      <c r="AF307" s="108"/>
      <c r="AG307" s="108"/>
      <c r="AH307" s="108"/>
      <c r="AI307" s="93" t="n">
        <f aca="false">SUM(AJ307:AN307)</f>
        <v>0</v>
      </c>
      <c r="AJ307" s="108"/>
      <c r="AK307" s="108"/>
      <c r="AL307" s="108"/>
      <c r="AM307" s="108"/>
      <c r="AN307" s="108"/>
      <c r="AO307" s="113" t="n">
        <f aca="false">SUM(AP307:AS307)</f>
        <v>0</v>
      </c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96" t="e">
        <f aca="false">N307/D307</f>
        <v>#DIV/0!</v>
      </c>
    </row>
    <row r="308" s="62" customFormat="true" ht="21.75" hidden="true" customHeight="true" outlineLevel="0" collapsed="false">
      <c r="A308" s="101" t="s">
        <v>82</v>
      </c>
      <c r="B308" s="115" t="n">
        <f aca="false">B309+B310</f>
        <v>0</v>
      </c>
      <c r="C308" s="115" t="n">
        <f aca="false">C309+C310</f>
        <v>0</v>
      </c>
      <c r="D308" s="115" t="n">
        <f aca="false">D309+D310</f>
        <v>0</v>
      </c>
      <c r="E308" s="115" t="n">
        <f aca="false">E309+E310</f>
        <v>0</v>
      </c>
      <c r="F308" s="115" t="n">
        <f aca="false">F309+F310</f>
        <v>0</v>
      </c>
      <c r="G308" s="115" t="n">
        <f aca="false">G309+G310</f>
        <v>0</v>
      </c>
      <c r="H308" s="115" t="n">
        <f aca="false">H309+H310</f>
        <v>0</v>
      </c>
      <c r="I308" s="115" t="n">
        <f aca="false">I309+I310</f>
        <v>0</v>
      </c>
      <c r="J308" s="115" t="n">
        <f aca="false">J309+J310</f>
        <v>0</v>
      </c>
      <c r="K308" s="104" t="n">
        <f aca="false">K309+K310</f>
        <v>0</v>
      </c>
      <c r="L308" s="104" t="n">
        <f aca="false">L309+L310</f>
        <v>0</v>
      </c>
      <c r="M308" s="104" t="n">
        <f aca="false">M309+M310</f>
        <v>0</v>
      </c>
      <c r="N308" s="105" t="n">
        <f aca="false">N309+N310</f>
        <v>0</v>
      </c>
      <c r="O308" s="105" t="n">
        <f aca="false">O309+O310</f>
        <v>0</v>
      </c>
      <c r="P308" s="106" t="n">
        <f aca="false">P309+P310</f>
        <v>0</v>
      </c>
      <c r="Q308" s="106" t="n">
        <f aca="false">Q309+Q310</f>
        <v>0</v>
      </c>
      <c r="R308" s="106" t="n">
        <f aca="false">R309+R310</f>
        <v>0</v>
      </c>
      <c r="S308" s="106" t="n">
        <f aca="false">S309+S310</f>
        <v>0</v>
      </c>
      <c r="T308" s="106"/>
      <c r="U308" s="106" t="n">
        <f aca="false">U309+U310</f>
        <v>0</v>
      </c>
      <c r="V308" s="106" t="n">
        <f aca="false">V309+V310</f>
        <v>0</v>
      </c>
      <c r="W308" s="106" t="n">
        <f aca="false">W309+W310</f>
        <v>0</v>
      </c>
      <c r="X308" s="106" t="n">
        <f aca="false">X309+X310</f>
        <v>0</v>
      </c>
      <c r="Y308" s="106" t="n">
        <f aca="false">Y309+Y310</f>
        <v>0</v>
      </c>
      <c r="Z308" s="106" t="n">
        <f aca="false">Z309+Z310</f>
        <v>0</v>
      </c>
      <c r="AA308" s="106" t="n">
        <f aca="false">AA309+AA310</f>
        <v>0</v>
      </c>
      <c r="AB308" s="106" t="n">
        <f aca="false">AB309+AB310</f>
        <v>0</v>
      </c>
      <c r="AC308" s="105" t="n">
        <f aca="false">AC309+AC310</f>
        <v>0</v>
      </c>
      <c r="AD308" s="106" t="n">
        <f aca="false">AD309+AD310</f>
        <v>0</v>
      </c>
      <c r="AE308" s="106" t="n">
        <f aca="false">AE309+AE310</f>
        <v>0</v>
      </c>
      <c r="AF308" s="106" t="n">
        <f aca="false">AF309+AF310</f>
        <v>0</v>
      </c>
      <c r="AG308" s="106" t="n">
        <f aca="false">AG309+AG310</f>
        <v>0</v>
      </c>
      <c r="AH308" s="106" t="n">
        <f aca="false">AH309+AH310</f>
        <v>0</v>
      </c>
      <c r="AI308" s="105" t="n">
        <f aca="false">AI309+AI310</f>
        <v>0</v>
      </c>
      <c r="AJ308" s="106" t="n">
        <f aca="false">AJ309+AJ310</f>
        <v>0</v>
      </c>
      <c r="AK308" s="106" t="n">
        <f aca="false">AK309+AK310</f>
        <v>0</v>
      </c>
      <c r="AL308" s="106" t="n">
        <f aca="false">AL309+AL310</f>
        <v>0</v>
      </c>
      <c r="AM308" s="106" t="n">
        <f aca="false">AM309+AM310</f>
        <v>0</v>
      </c>
      <c r="AN308" s="106" t="n">
        <f aca="false">AN309+AN310</f>
        <v>0</v>
      </c>
      <c r="AO308" s="105" t="n">
        <f aca="false">AO309+AO310</f>
        <v>0</v>
      </c>
      <c r="AP308" s="106" t="n">
        <f aca="false">AP309+AP310</f>
        <v>0</v>
      </c>
      <c r="AQ308" s="106" t="n">
        <f aca="false">AQ309+AQ310</f>
        <v>0</v>
      </c>
      <c r="AR308" s="106" t="n">
        <f aca="false">AR309+AR310</f>
        <v>0</v>
      </c>
      <c r="AS308" s="106" t="n">
        <f aca="false">AS309+AS310</f>
        <v>0</v>
      </c>
      <c r="AT308" s="106" t="n">
        <f aca="false">AT309+AT310</f>
        <v>0</v>
      </c>
      <c r="AU308" s="106" t="n">
        <f aca="false">AU309+AU310</f>
        <v>0</v>
      </c>
      <c r="AV308" s="106" t="n">
        <f aca="false">AV309+AV310</f>
        <v>0</v>
      </c>
      <c r="AW308" s="106" t="n">
        <f aca="false">AW309+AW310</f>
        <v>0</v>
      </c>
      <c r="AX308" s="106" t="n">
        <f aca="false">AX309+AX310</f>
        <v>0</v>
      </c>
      <c r="AY308" s="106" t="n">
        <f aca="false">AY309+AY310</f>
        <v>0</v>
      </c>
      <c r="AZ308" s="106" t="n">
        <f aca="false">AZ309+AZ310</f>
        <v>0</v>
      </c>
      <c r="BA308" s="106" t="n">
        <f aca="false">BA309+BA310</f>
        <v>0</v>
      </c>
      <c r="BB308" s="106" t="n">
        <f aca="false">BB309+BB310</f>
        <v>0</v>
      </c>
      <c r="BC308" s="106" t="n">
        <f aca="false">BC309+BC310</f>
        <v>0</v>
      </c>
      <c r="BD308" s="106" t="n">
        <f aca="false">BD309+BD310</f>
        <v>0</v>
      </c>
      <c r="BE308" s="106" t="n">
        <f aca="false">BE309+BE310</f>
        <v>0</v>
      </c>
      <c r="BF308" s="106" t="n">
        <f aca="false">BF309+BF310</f>
        <v>0</v>
      </c>
      <c r="BG308" s="96" t="e">
        <f aca="false">N308/D308</f>
        <v>#DIV/0!</v>
      </c>
    </row>
    <row r="309" s="59" customFormat="true" ht="24.75" hidden="true" customHeight="true" outlineLevel="0" collapsed="false">
      <c r="A309" s="97" t="s">
        <v>79</v>
      </c>
      <c r="B309" s="108"/>
      <c r="C309" s="108"/>
      <c r="D309" s="108"/>
      <c r="E309" s="108"/>
      <c r="F309" s="108"/>
      <c r="G309" s="108"/>
      <c r="H309" s="108"/>
      <c r="I309" s="108"/>
      <c r="J309" s="108"/>
      <c r="K309" s="92" t="n">
        <f aca="false">L309+M309+N309+BF309+BC309+BE309</f>
        <v>0</v>
      </c>
      <c r="L309" s="92"/>
      <c r="M309" s="92"/>
      <c r="N309" s="93" t="n">
        <f aca="false">O309+AC309+AI309+AO309+AT309+AU309+AW309+AX309+AY309+AZ309+BB309+BD309+BA309</f>
        <v>0</v>
      </c>
      <c r="O309" s="93" t="n">
        <f aca="false">SUM(P309:AB309)</f>
        <v>0</v>
      </c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3" t="n">
        <f aca="false">SUM(AD309:AH309)</f>
        <v>0</v>
      </c>
      <c r="AD309" s="90"/>
      <c r="AE309" s="90"/>
      <c r="AF309" s="90"/>
      <c r="AG309" s="90"/>
      <c r="AH309" s="90"/>
      <c r="AI309" s="93" t="n">
        <f aca="false">SUM(AJ309:AN309)</f>
        <v>0</v>
      </c>
      <c r="AJ309" s="90"/>
      <c r="AK309" s="90"/>
      <c r="AL309" s="90"/>
      <c r="AM309" s="90"/>
      <c r="AN309" s="90"/>
      <c r="AO309" s="113" t="n">
        <f aca="false">SUM(AP309:AS309)</f>
        <v>0</v>
      </c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6" t="e">
        <f aca="false">N309/D309</f>
        <v>#DIV/0!</v>
      </c>
    </row>
    <row r="310" s="59" customFormat="true" ht="24.75" hidden="true" customHeight="true" outlineLevel="0" collapsed="false">
      <c r="A310" s="97" t="s">
        <v>80</v>
      </c>
      <c r="B310" s="108"/>
      <c r="C310" s="108"/>
      <c r="D310" s="108"/>
      <c r="E310" s="108"/>
      <c r="F310" s="108"/>
      <c r="G310" s="108"/>
      <c r="H310" s="108"/>
      <c r="I310" s="108"/>
      <c r="J310" s="108"/>
      <c r="K310" s="92" t="n">
        <f aca="false">L310+M310+N310+BF310+BC310+BE310</f>
        <v>0</v>
      </c>
      <c r="L310" s="92"/>
      <c r="M310" s="92"/>
      <c r="N310" s="93" t="n">
        <f aca="false">O310+AC310+AI310+AO310+AT310+AU310+AW310+AX310+AY310+AZ310+BB310+BD310+BA310</f>
        <v>0</v>
      </c>
      <c r="O310" s="93" t="n">
        <f aca="false">SUM(P310:AB310)</f>
        <v>0</v>
      </c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93" t="n">
        <f aca="false">SUM(AD310:AH310)</f>
        <v>0</v>
      </c>
      <c r="AD310" s="108"/>
      <c r="AE310" s="108"/>
      <c r="AF310" s="108"/>
      <c r="AG310" s="108"/>
      <c r="AH310" s="108"/>
      <c r="AI310" s="93" t="n">
        <f aca="false">SUM(AJ310:AN310)</f>
        <v>0</v>
      </c>
      <c r="AJ310" s="108"/>
      <c r="AK310" s="108"/>
      <c r="AL310" s="108"/>
      <c r="AM310" s="108"/>
      <c r="AN310" s="108"/>
      <c r="AO310" s="113" t="n">
        <f aca="false">SUM(AP310:AS310)</f>
        <v>0</v>
      </c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6" t="e">
        <f aca="false">N310/D310</f>
        <v>#DIV/0!</v>
      </c>
    </row>
    <row r="311" s="62" customFormat="true" ht="21" hidden="true" customHeight="true" outlineLevel="0" collapsed="false">
      <c r="A311" s="101" t="s">
        <v>83</v>
      </c>
      <c r="B311" s="115" t="n">
        <f aca="false">B312+B313</f>
        <v>0</v>
      </c>
      <c r="C311" s="115" t="n">
        <f aca="false">C312+C313</f>
        <v>0</v>
      </c>
      <c r="D311" s="116" t="n">
        <f aca="false">D312+D313</f>
        <v>0</v>
      </c>
      <c r="E311" s="116" t="n">
        <f aca="false">E312+E313</f>
        <v>0</v>
      </c>
      <c r="F311" s="115" t="n">
        <f aca="false">F312+F313</f>
        <v>0</v>
      </c>
      <c r="G311" s="115" t="n">
        <f aca="false">G312+G313</f>
        <v>0</v>
      </c>
      <c r="H311" s="115" t="n">
        <f aca="false">H312+H313</f>
        <v>0</v>
      </c>
      <c r="I311" s="115" t="n">
        <f aca="false">I312+I313</f>
        <v>0</v>
      </c>
      <c r="J311" s="115" t="n">
        <f aca="false">J312+J313</f>
        <v>0</v>
      </c>
      <c r="K311" s="104" t="n">
        <f aca="false">K312+K313</f>
        <v>0</v>
      </c>
      <c r="L311" s="104" t="n">
        <f aca="false">L312+L313</f>
        <v>0</v>
      </c>
      <c r="M311" s="104" t="n">
        <f aca="false">M312+M313</f>
        <v>0</v>
      </c>
      <c r="N311" s="104" t="n">
        <f aca="false">N312+N313</f>
        <v>0</v>
      </c>
      <c r="O311" s="105" t="n">
        <f aca="false">O312+O313</f>
        <v>0</v>
      </c>
      <c r="P311" s="115" t="n">
        <f aca="false">P312+P313</f>
        <v>0</v>
      </c>
      <c r="Q311" s="108" t="n">
        <f aca="false">Q314+Q317+Q320</f>
        <v>0</v>
      </c>
      <c r="R311" s="108" t="n">
        <f aca="false">R314+R317+R320</f>
        <v>0</v>
      </c>
      <c r="S311" s="108" t="n">
        <f aca="false">S314+S317+S320</f>
        <v>0</v>
      </c>
      <c r="T311" s="167" t="n">
        <f aca="false">T312+T313</f>
        <v>0</v>
      </c>
      <c r="U311" s="144" t="n">
        <f aca="false">U312+U313</f>
        <v>0</v>
      </c>
      <c r="V311" s="106" t="n">
        <f aca="false">V312+V313</f>
        <v>0</v>
      </c>
      <c r="W311" s="106" t="n">
        <f aca="false">W312+W313</f>
        <v>0</v>
      </c>
      <c r="X311" s="106" t="n">
        <f aca="false">X312+X313</f>
        <v>0</v>
      </c>
      <c r="Y311" s="106" t="n">
        <f aca="false">Y312+Y313</f>
        <v>0</v>
      </c>
      <c r="Z311" s="106" t="n">
        <f aca="false">Z312+Z313</f>
        <v>0</v>
      </c>
      <c r="AA311" s="106" t="n">
        <f aca="false">AA312+AA313</f>
        <v>0</v>
      </c>
      <c r="AB311" s="106" t="n">
        <f aca="false">AB312+AB313</f>
        <v>0</v>
      </c>
      <c r="AC311" s="105" t="n">
        <f aca="false">AC312+AC313</f>
        <v>0</v>
      </c>
      <c r="AD311" s="106" t="n">
        <f aca="false">AD312+AD313</f>
        <v>0</v>
      </c>
      <c r="AE311" s="106" t="n">
        <f aca="false">AE312+AE313</f>
        <v>0</v>
      </c>
      <c r="AF311" s="106" t="n">
        <f aca="false">AF312+AF313</f>
        <v>0</v>
      </c>
      <c r="AG311" s="106" t="n">
        <f aca="false">AG312+AG313</f>
        <v>0</v>
      </c>
      <c r="AH311" s="106" t="n">
        <f aca="false">AH312+AH313</f>
        <v>0</v>
      </c>
      <c r="AI311" s="105" t="n">
        <f aca="false">AI312+AI313</f>
        <v>0</v>
      </c>
      <c r="AJ311" s="106" t="n">
        <f aca="false">AJ312+AJ313</f>
        <v>0</v>
      </c>
      <c r="AK311" s="106" t="n">
        <f aca="false">AK312+AK313</f>
        <v>0</v>
      </c>
      <c r="AL311" s="106" t="n">
        <f aca="false">AL312+AL313</f>
        <v>0</v>
      </c>
      <c r="AM311" s="106" t="n">
        <f aca="false">AM312+AM313</f>
        <v>0</v>
      </c>
      <c r="AN311" s="106" t="n">
        <f aca="false">AN312+AN313</f>
        <v>0</v>
      </c>
      <c r="AO311" s="105" t="n">
        <f aca="false">AO312+AO313</f>
        <v>0</v>
      </c>
      <c r="AP311" s="106" t="n">
        <f aca="false">AP312+AP313</f>
        <v>0</v>
      </c>
      <c r="AQ311" s="106" t="n">
        <f aca="false">AQ312+AQ313</f>
        <v>0</v>
      </c>
      <c r="AR311" s="106" t="n">
        <f aca="false">AR312+AR313</f>
        <v>0</v>
      </c>
      <c r="AS311" s="106" t="n">
        <f aca="false">AS312+AS313</f>
        <v>0</v>
      </c>
      <c r="AT311" s="106" t="n">
        <f aca="false">AT312+AT313</f>
        <v>0</v>
      </c>
      <c r="AU311" s="106" t="n">
        <f aca="false">AU312+AU313</f>
        <v>0</v>
      </c>
      <c r="AV311" s="106" t="n">
        <f aca="false">AV312+AV313</f>
        <v>0</v>
      </c>
      <c r="AW311" s="106" t="n">
        <f aca="false">AW312+AW313</f>
        <v>0</v>
      </c>
      <c r="AX311" s="106" t="n">
        <f aca="false">AX312+AX313</f>
        <v>0</v>
      </c>
      <c r="AY311" s="106" t="n">
        <f aca="false">AY312+AY313</f>
        <v>0</v>
      </c>
      <c r="AZ311" s="106" t="n">
        <f aca="false">AZ312+AZ313</f>
        <v>0</v>
      </c>
      <c r="BA311" s="106" t="n">
        <f aca="false">BA312+BA313</f>
        <v>0</v>
      </c>
      <c r="BB311" s="106" t="n">
        <f aca="false">BB312+BB313</f>
        <v>0</v>
      </c>
      <c r="BC311" s="106" t="n">
        <f aca="false">BC312+BC313</f>
        <v>0</v>
      </c>
      <c r="BD311" s="106" t="n">
        <f aca="false">BD312+BD313</f>
        <v>0</v>
      </c>
      <c r="BE311" s="106" t="n">
        <f aca="false">BE312+BE313</f>
        <v>0</v>
      </c>
      <c r="BF311" s="106" t="n">
        <f aca="false">BF312+BF313</f>
        <v>0</v>
      </c>
      <c r="BG311" s="96" t="e">
        <f aca="false">N311/D311</f>
        <v>#DIV/0!</v>
      </c>
      <c r="BH311" s="63"/>
    </row>
    <row r="312" s="59" customFormat="true" ht="29.25" hidden="true" customHeight="true" outlineLevel="0" collapsed="false">
      <c r="A312" s="97" t="s">
        <v>79</v>
      </c>
      <c r="B312" s="108" t="n">
        <f aca="false">B315+B318+B321</f>
        <v>0</v>
      </c>
      <c r="C312" s="108" t="n">
        <f aca="false">C315+C318+C321</f>
        <v>0</v>
      </c>
      <c r="D312" s="109" t="n">
        <f aca="false">D315+D318+D321</f>
        <v>0</v>
      </c>
      <c r="E312" s="109" t="n">
        <f aca="false">E315+E318+E321</f>
        <v>0</v>
      </c>
      <c r="F312" s="108" t="n">
        <f aca="false">F315+F318+F321</f>
        <v>0</v>
      </c>
      <c r="G312" s="108" t="n">
        <f aca="false">G315+G318+G321</f>
        <v>0</v>
      </c>
      <c r="H312" s="108" t="n">
        <f aca="false">H315+H318+H321</f>
        <v>0</v>
      </c>
      <c r="I312" s="108" t="n">
        <f aca="false">I315+I318+I321</f>
        <v>0</v>
      </c>
      <c r="J312" s="108" t="n">
        <f aca="false">J315+J318+J321</f>
        <v>0</v>
      </c>
      <c r="K312" s="92" t="n">
        <f aca="false">K315+K318+K321</f>
        <v>0</v>
      </c>
      <c r="L312" s="92" t="n">
        <f aca="false">L315+L318+L321</f>
        <v>0</v>
      </c>
      <c r="M312" s="92" t="n">
        <f aca="false">M315+M318+M321</f>
        <v>0</v>
      </c>
      <c r="N312" s="92" t="n">
        <f aca="false">N315+N318+N321</f>
        <v>0</v>
      </c>
      <c r="O312" s="93" t="n">
        <f aca="false">SUM(P312:Z312)</f>
        <v>0</v>
      </c>
      <c r="P312" s="108" t="n">
        <f aca="false">P315+P318+P321</f>
        <v>0</v>
      </c>
      <c r="Q312" s="108" t="n">
        <f aca="false">Q315+Q318+Q321</f>
        <v>0</v>
      </c>
      <c r="R312" s="108" t="n">
        <f aca="false">R315+R318+R321</f>
        <v>0</v>
      </c>
      <c r="S312" s="108" t="n">
        <f aca="false">S315+S318+S321</f>
        <v>0</v>
      </c>
      <c r="T312" s="108" t="n">
        <f aca="false">T315+T318+T321</f>
        <v>0</v>
      </c>
      <c r="U312" s="108" t="n">
        <f aca="false">U315+U318+U321</f>
        <v>0</v>
      </c>
      <c r="V312" s="108" t="n">
        <f aca="false">V315+V318+V321</f>
        <v>0</v>
      </c>
      <c r="W312" s="108" t="n">
        <f aca="false">W315+W318+W321</f>
        <v>0</v>
      </c>
      <c r="X312" s="108" t="n">
        <f aca="false">X315+X318+X321</f>
        <v>0</v>
      </c>
      <c r="Y312" s="108" t="n">
        <f aca="false">Y315+Y318+Y321</f>
        <v>0</v>
      </c>
      <c r="Z312" s="108" t="n">
        <f aca="false">Z315+Z318+Z321</f>
        <v>0</v>
      </c>
      <c r="AA312" s="94"/>
      <c r="AB312" s="94"/>
      <c r="AC312" s="93" t="n">
        <f aca="false">SUM(AD312:AH312)</f>
        <v>0</v>
      </c>
      <c r="AD312" s="108" t="n">
        <f aca="false">AD315+AD318+AD321</f>
        <v>0</v>
      </c>
      <c r="AE312" s="108" t="n">
        <f aca="false">AE315+AE318+AE321</f>
        <v>0</v>
      </c>
      <c r="AF312" s="108" t="n">
        <f aca="false">AF315+AF318+AF321</f>
        <v>0</v>
      </c>
      <c r="AG312" s="108" t="n">
        <f aca="false">AG315+AG318+AG321</f>
        <v>0</v>
      </c>
      <c r="AH312" s="108" t="n">
        <f aca="false">AH315+AH318+AH321</f>
        <v>0</v>
      </c>
      <c r="AI312" s="93" t="n">
        <f aca="false">SUM(AJ312:AN312)</f>
        <v>0</v>
      </c>
      <c r="AJ312" s="108" t="n">
        <f aca="false">AJ315+AJ318+AJ321</f>
        <v>0</v>
      </c>
      <c r="AK312" s="108" t="n">
        <f aca="false">AK315+AK318+AK321</f>
        <v>0</v>
      </c>
      <c r="AL312" s="108" t="n">
        <f aca="false">AL315+AL318+AL321</f>
        <v>0</v>
      </c>
      <c r="AM312" s="108" t="n">
        <f aca="false">AM315+AM318+AM321</f>
        <v>0</v>
      </c>
      <c r="AN312" s="108" t="n">
        <f aca="false">AN315+AN318+AN321</f>
        <v>0</v>
      </c>
      <c r="AO312" s="113" t="n">
        <f aca="false">SUM(AP312:AS312)</f>
        <v>0</v>
      </c>
      <c r="AP312" s="108" t="n">
        <f aca="false">AP315+AP318+AP321</f>
        <v>0</v>
      </c>
      <c r="AQ312" s="108" t="n">
        <f aca="false">AQ315+AQ318+AQ321</f>
        <v>0</v>
      </c>
      <c r="AR312" s="108" t="n">
        <f aca="false">AR315+AR318+AR321</f>
        <v>0</v>
      </c>
      <c r="AS312" s="108" t="n">
        <f aca="false">AS315+AS318+AS321</f>
        <v>0</v>
      </c>
      <c r="AT312" s="108" t="n">
        <f aca="false">AT315+AT318+AT321</f>
        <v>0</v>
      </c>
      <c r="AU312" s="108" t="n">
        <f aca="false">AU315+AU318+AU321</f>
        <v>0</v>
      </c>
      <c r="AV312" s="108" t="n">
        <f aca="false">AV315+AV318+AV321</f>
        <v>0</v>
      </c>
      <c r="AW312" s="108" t="n">
        <f aca="false">AW315+AW318+AW321</f>
        <v>0</v>
      </c>
      <c r="AX312" s="108" t="n">
        <f aca="false">AX315+AX318+AX321</f>
        <v>0</v>
      </c>
      <c r="AY312" s="108" t="n">
        <f aca="false">AY315+AY318+AY321</f>
        <v>0</v>
      </c>
      <c r="AZ312" s="108" t="n">
        <f aca="false">AZ315+AZ318+AZ321</f>
        <v>0</v>
      </c>
      <c r="BA312" s="108" t="n">
        <f aca="false">BA315+BA318+BA321</f>
        <v>0</v>
      </c>
      <c r="BB312" s="108" t="n">
        <f aca="false">BB315+BB318+BB321</f>
        <v>0</v>
      </c>
      <c r="BC312" s="108" t="n">
        <f aca="false">BC315+BC318+BC321</f>
        <v>0</v>
      </c>
      <c r="BD312" s="108" t="n">
        <f aca="false">BD315+BD318+BD321</f>
        <v>0</v>
      </c>
      <c r="BE312" s="108" t="n">
        <f aca="false">BE315+BE318+BE321</f>
        <v>0</v>
      </c>
      <c r="BF312" s="108" t="n">
        <f aca="false">BF315+BF318+BF321</f>
        <v>0</v>
      </c>
      <c r="BG312" s="96" t="e">
        <f aca="false">N312/D312</f>
        <v>#DIV/0!</v>
      </c>
    </row>
    <row r="313" s="59" customFormat="true" ht="25.5" hidden="true" customHeight="true" outlineLevel="0" collapsed="false">
      <c r="A313" s="97" t="s">
        <v>80</v>
      </c>
      <c r="B313" s="108" t="n">
        <f aca="false">B316+B319+B322</f>
        <v>0</v>
      </c>
      <c r="C313" s="108" t="n">
        <f aca="false">C316+C319+C322</f>
        <v>0</v>
      </c>
      <c r="D313" s="109" t="n">
        <f aca="false">D316+D319+D322</f>
        <v>0</v>
      </c>
      <c r="E313" s="109" t="n">
        <f aca="false">E316+E319+E322</f>
        <v>0</v>
      </c>
      <c r="F313" s="108" t="n">
        <f aca="false">F316+F319+F322</f>
        <v>0</v>
      </c>
      <c r="G313" s="108" t="n">
        <f aca="false">G316+G319+G322</f>
        <v>0</v>
      </c>
      <c r="H313" s="108" t="n">
        <f aca="false">H316+H319+H322</f>
        <v>0</v>
      </c>
      <c r="I313" s="108" t="n">
        <f aca="false">I316+I319+I322</f>
        <v>0</v>
      </c>
      <c r="J313" s="108" t="n">
        <f aca="false">J316+J319+J322</f>
        <v>0</v>
      </c>
      <c r="K313" s="92" t="n">
        <f aca="false">K316+K319+K322</f>
        <v>0</v>
      </c>
      <c r="L313" s="92" t="n">
        <f aca="false">L316+L319+L322</f>
        <v>0</v>
      </c>
      <c r="M313" s="92" t="n">
        <f aca="false">M316+M319+M322</f>
        <v>0</v>
      </c>
      <c r="N313" s="92" t="n">
        <f aca="false">N316+N319+N322</f>
        <v>0</v>
      </c>
      <c r="O313" s="93" t="n">
        <f aca="false">O314+O315+O316</f>
        <v>0</v>
      </c>
      <c r="P313" s="108" t="n">
        <f aca="false">P316+P319+P322</f>
        <v>0</v>
      </c>
      <c r="Q313" s="108" t="n">
        <f aca="false">Q316+Q319+Q322</f>
        <v>0</v>
      </c>
      <c r="R313" s="108" t="n">
        <f aca="false">R316+R319+R322</f>
        <v>0</v>
      </c>
      <c r="S313" s="108" t="n">
        <f aca="false">S316+S319+S322</f>
        <v>0</v>
      </c>
      <c r="T313" s="108" t="n">
        <f aca="false">T316+T319+T322</f>
        <v>0</v>
      </c>
      <c r="U313" s="108" t="n">
        <f aca="false">U316+U319+U322</f>
        <v>0</v>
      </c>
      <c r="V313" s="108" t="n">
        <f aca="false">V316+V319+V322</f>
        <v>0</v>
      </c>
      <c r="W313" s="108" t="n">
        <f aca="false">W316+W319+W322</f>
        <v>0</v>
      </c>
      <c r="X313" s="108" t="n">
        <f aca="false">X316+X319+X322</f>
        <v>0</v>
      </c>
      <c r="Y313" s="108" t="n">
        <f aca="false">Y316+Y319+Y322</f>
        <v>0</v>
      </c>
      <c r="Z313" s="108" t="n">
        <f aca="false">Z316+Z319+Z322</f>
        <v>0</v>
      </c>
      <c r="AA313" s="94" t="n">
        <f aca="false">AA314+AA317+AA320</f>
        <v>0</v>
      </c>
      <c r="AB313" s="94" t="n">
        <f aca="false">AB314+AB317+AB320</f>
        <v>0</v>
      </c>
      <c r="AC313" s="93" t="n">
        <f aca="false">SUM(AD313:AH313)</f>
        <v>0</v>
      </c>
      <c r="AD313" s="108" t="n">
        <f aca="false">AD316+AD319+AD322</f>
        <v>0</v>
      </c>
      <c r="AE313" s="108" t="n">
        <f aca="false">AE316+AE319+AE322</f>
        <v>0</v>
      </c>
      <c r="AF313" s="108" t="n">
        <f aca="false">AF316+AF319+AF322</f>
        <v>0</v>
      </c>
      <c r="AG313" s="108" t="n">
        <f aca="false">AG316+AG319+AG322</f>
        <v>0</v>
      </c>
      <c r="AH313" s="108" t="n">
        <f aca="false">AH316+AH319+AH322</f>
        <v>0</v>
      </c>
      <c r="AI313" s="93" t="n">
        <f aca="false">SUM(AJ313:AN313)</f>
        <v>0</v>
      </c>
      <c r="AJ313" s="108" t="n">
        <f aca="false">AJ316+AJ319+AJ322</f>
        <v>0</v>
      </c>
      <c r="AK313" s="108" t="n">
        <f aca="false">AK316+AK319+AK322</f>
        <v>0</v>
      </c>
      <c r="AL313" s="108" t="n">
        <f aca="false">AL316+AL319+AL322</f>
        <v>0</v>
      </c>
      <c r="AM313" s="108" t="n">
        <f aca="false">AM316+AM319+AM322</f>
        <v>0</v>
      </c>
      <c r="AN313" s="108" t="n">
        <f aca="false">AN316+AN319+AN322</f>
        <v>0</v>
      </c>
      <c r="AO313" s="93" t="n">
        <f aca="false">AO314+AO317+AO320</f>
        <v>0</v>
      </c>
      <c r="AP313" s="108" t="n">
        <f aca="false">AP316+AP319+AP322</f>
        <v>0</v>
      </c>
      <c r="AQ313" s="108" t="n">
        <f aca="false">AQ316+AQ319+AQ322</f>
        <v>0</v>
      </c>
      <c r="AR313" s="108" t="n">
        <f aca="false">AR316+AR319+AR322</f>
        <v>0</v>
      </c>
      <c r="AS313" s="108" t="n">
        <f aca="false">AS316+AS319+AS322</f>
        <v>0</v>
      </c>
      <c r="AT313" s="108" t="n">
        <f aca="false">AT316+AT319+AT322</f>
        <v>0</v>
      </c>
      <c r="AU313" s="108" t="n">
        <f aca="false">AU316+AU319+AU322</f>
        <v>0</v>
      </c>
      <c r="AV313" s="108" t="n">
        <f aca="false">AV316+AV319+AV322</f>
        <v>0</v>
      </c>
      <c r="AW313" s="108" t="n">
        <f aca="false">AW316+AW319+AW322</f>
        <v>0</v>
      </c>
      <c r="AX313" s="108" t="n">
        <f aca="false">AX316+AX319+AX322</f>
        <v>0</v>
      </c>
      <c r="AY313" s="108" t="n">
        <f aca="false">AY316+AY319+AY322</f>
        <v>0</v>
      </c>
      <c r="AZ313" s="108" t="n">
        <f aca="false">AZ316+AZ319+AZ322</f>
        <v>0</v>
      </c>
      <c r="BA313" s="108" t="n">
        <f aca="false">BA316+BA319+BA322</f>
        <v>0</v>
      </c>
      <c r="BB313" s="108" t="n">
        <f aca="false">BB316+BB319+BB322</f>
        <v>0</v>
      </c>
      <c r="BC313" s="108" t="n">
        <f aca="false">BC316+BC319+BC322</f>
        <v>0</v>
      </c>
      <c r="BD313" s="108" t="n">
        <f aca="false">BD316+BD319+BD322</f>
        <v>0</v>
      </c>
      <c r="BE313" s="108" t="n">
        <f aca="false">BE316+BE319+BE322</f>
        <v>0</v>
      </c>
      <c r="BF313" s="108" t="n">
        <f aca="false">BF316+BF319+BF322</f>
        <v>0</v>
      </c>
      <c r="BG313" s="96" t="e">
        <f aca="false">N313/D313</f>
        <v>#DIV/0!</v>
      </c>
    </row>
    <row r="314" s="74" customFormat="true" ht="21" hidden="true" customHeight="true" outlineLevel="0" collapsed="false">
      <c r="A314" s="134" t="s">
        <v>84</v>
      </c>
      <c r="B314" s="115" t="n">
        <f aca="false">B315+B316</f>
        <v>0</v>
      </c>
      <c r="C314" s="115" t="n">
        <f aca="false">C315+C316</f>
        <v>0</v>
      </c>
      <c r="D314" s="116" t="n">
        <f aca="false">D315+D316</f>
        <v>0</v>
      </c>
      <c r="E314" s="116" t="n">
        <f aca="false">E315+E316</f>
        <v>0</v>
      </c>
      <c r="F314" s="115" t="n">
        <f aca="false">F315+F316</f>
        <v>0</v>
      </c>
      <c r="G314" s="115" t="n">
        <f aca="false">G315+G316</f>
        <v>0</v>
      </c>
      <c r="H314" s="115" t="n">
        <f aca="false">H315+H316</f>
        <v>0</v>
      </c>
      <c r="I314" s="115" t="n">
        <f aca="false">I315+I316</f>
        <v>0</v>
      </c>
      <c r="J314" s="115" t="n">
        <f aca="false">J315+J316</f>
        <v>0</v>
      </c>
      <c r="K314" s="104" t="n">
        <f aca="false">K315+K316</f>
        <v>0</v>
      </c>
      <c r="L314" s="104" t="n">
        <f aca="false">L315+L316</f>
        <v>0</v>
      </c>
      <c r="M314" s="104" t="n">
        <f aca="false">M315+M316</f>
        <v>0</v>
      </c>
      <c r="N314" s="105" t="n">
        <f aca="false">N315+N316</f>
        <v>0</v>
      </c>
      <c r="O314" s="105" t="n">
        <f aca="false">O315+O316</f>
        <v>0</v>
      </c>
      <c r="P314" s="115" t="n">
        <f aca="false">P315+P316</f>
        <v>0</v>
      </c>
      <c r="Q314" s="115" t="n">
        <f aca="false">Q315+Q316</f>
        <v>0</v>
      </c>
      <c r="R314" s="115" t="n">
        <f aca="false">R315+R316</f>
        <v>0</v>
      </c>
      <c r="S314" s="115" t="n">
        <f aca="false">S315+S316</f>
        <v>0</v>
      </c>
      <c r="T314" s="115" t="n">
        <f aca="false">T315+T316</f>
        <v>0</v>
      </c>
      <c r="U314" s="144" t="n">
        <f aca="false">U315+U316</f>
        <v>0</v>
      </c>
      <c r="V314" s="106" t="n">
        <f aca="false">V315+V316</f>
        <v>0</v>
      </c>
      <c r="W314" s="106" t="n">
        <f aca="false">W315+W316</f>
        <v>0</v>
      </c>
      <c r="X314" s="106" t="n">
        <f aca="false">X315+X316</f>
        <v>0</v>
      </c>
      <c r="Y314" s="106" t="n">
        <f aca="false">Y315+Y316</f>
        <v>0</v>
      </c>
      <c r="Z314" s="106" t="n">
        <f aca="false">Z315+Z316</f>
        <v>0</v>
      </c>
      <c r="AA314" s="106" t="n">
        <f aca="false">AA315+AA316</f>
        <v>0</v>
      </c>
      <c r="AB314" s="106" t="n">
        <f aca="false">AB315+AB316</f>
        <v>0</v>
      </c>
      <c r="AC314" s="105" t="n">
        <f aca="false">AC315+AC316</f>
        <v>0</v>
      </c>
      <c r="AD314" s="106" t="n">
        <f aca="false">AD315+AD316</f>
        <v>0</v>
      </c>
      <c r="AE314" s="106" t="n">
        <f aca="false">AE315+AE316</f>
        <v>0</v>
      </c>
      <c r="AF314" s="106" t="n">
        <f aca="false">AF315+AF316</f>
        <v>0</v>
      </c>
      <c r="AG314" s="106" t="n">
        <f aca="false">AG315+AG316</f>
        <v>0</v>
      </c>
      <c r="AH314" s="106" t="n">
        <f aca="false">AH315+AH316</f>
        <v>0</v>
      </c>
      <c r="AI314" s="105" t="n">
        <f aca="false">AI315+AI316</f>
        <v>0</v>
      </c>
      <c r="AJ314" s="106" t="n">
        <f aca="false">AJ315+AJ316</f>
        <v>0</v>
      </c>
      <c r="AK314" s="106" t="n">
        <f aca="false">AK315+AK316</f>
        <v>0</v>
      </c>
      <c r="AL314" s="106" t="n">
        <f aca="false">AL315+AL316</f>
        <v>0</v>
      </c>
      <c r="AM314" s="106" t="n">
        <f aca="false">AM315+AM316</f>
        <v>0</v>
      </c>
      <c r="AN314" s="106" t="n">
        <f aca="false">AN315+AN316</f>
        <v>0</v>
      </c>
      <c r="AO314" s="105" t="n">
        <f aca="false">AO315+AO316</f>
        <v>0</v>
      </c>
      <c r="AP314" s="106" t="n">
        <f aca="false">AP315+AP316</f>
        <v>0</v>
      </c>
      <c r="AQ314" s="106" t="n">
        <f aca="false">AQ315+AQ316</f>
        <v>0</v>
      </c>
      <c r="AR314" s="106" t="n">
        <f aca="false">AR315+AR316</f>
        <v>0</v>
      </c>
      <c r="AS314" s="106" t="n">
        <f aca="false">AS315+AS316</f>
        <v>0</v>
      </c>
      <c r="AT314" s="106" t="n">
        <f aca="false">AT315+AT316</f>
        <v>0</v>
      </c>
      <c r="AU314" s="106" t="n">
        <f aca="false">AU315+AU316</f>
        <v>0</v>
      </c>
      <c r="AV314" s="106" t="n">
        <f aca="false">AV315+AV316</f>
        <v>0</v>
      </c>
      <c r="AW314" s="106" t="n">
        <f aca="false">AW315+AW316</f>
        <v>0</v>
      </c>
      <c r="AX314" s="106" t="n">
        <f aca="false">AX315+AX316</f>
        <v>0</v>
      </c>
      <c r="AY314" s="106" t="n">
        <f aca="false">AY315+AY316</f>
        <v>0</v>
      </c>
      <c r="AZ314" s="106" t="n">
        <f aca="false">AZ315+AZ316</f>
        <v>0</v>
      </c>
      <c r="BA314" s="106" t="n">
        <f aca="false">BA315+BA316</f>
        <v>0</v>
      </c>
      <c r="BB314" s="106" t="n">
        <f aca="false">BB315+BB316</f>
        <v>0</v>
      </c>
      <c r="BC314" s="106" t="n">
        <f aca="false">BC315+BC316</f>
        <v>0</v>
      </c>
      <c r="BD314" s="106" t="n">
        <f aca="false">BD315+BD316</f>
        <v>0</v>
      </c>
      <c r="BE314" s="106" t="n">
        <f aca="false">BE315+BE316</f>
        <v>0</v>
      </c>
      <c r="BF314" s="106" t="n">
        <f aca="false">BF315+BF316</f>
        <v>0</v>
      </c>
      <c r="BG314" s="96" t="e">
        <f aca="false">N314/D314</f>
        <v>#DIV/0!</v>
      </c>
      <c r="BH314" s="168"/>
    </row>
    <row r="315" s="59" customFormat="true" ht="27.75" hidden="true" customHeight="true" outlineLevel="0" collapsed="false">
      <c r="A315" s="60" t="s">
        <v>79</v>
      </c>
      <c r="B315" s="108"/>
      <c r="C315" s="108"/>
      <c r="D315" s="109"/>
      <c r="E315" s="109"/>
      <c r="F315" s="108"/>
      <c r="G315" s="108"/>
      <c r="H315" s="108"/>
      <c r="I315" s="108"/>
      <c r="J315" s="108"/>
      <c r="K315" s="92" t="n">
        <f aca="false">L315+M315+N315+BF315+BC315+BE315</f>
        <v>0</v>
      </c>
      <c r="L315" s="92"/>
      <c r="M315" s="92"/>
      <c r="N315" s="93" t="n">
        <f aca="false">O315+AC315+AI315+AO315+AT315+AU315+AW315+AX315+AY315+AZ315+BB315+BD315+BA315</f>
        <v>0</v>
      </c>
      <c r="O315" s="93" t="n">
        <f aca="false">SUM(P315:Z315)</f>
        <v>0</v>
      </c>
      <c r="P315" s="94"/>
      <c r="Q315" s="94"/>
      <c r="R315" s="94"/>
      <c r="S315" s="169"/>
      <c r="T315" s="170"/>
      <c r="U315" s="171"/>
      <c r="V315" s="94"/>
      <c r="W315" s="94"/>
      <c r="X315" s="94"/>
      <c r="Y315" s="94"/>
      <c r="Z315" s="94"/>
      <c r="AA315" s="94"/>
      <c r="AB315" s="94"/>
      <c r="AC315" s="93" t="n">
        <f aca="false">SUM(AD315:AH315)</f>
        <v>0</v>
      </c>
      <c r="AD315" s="90"/>
      <c r="AE315" s="90"/>
      <c r="AF315" s="90"/>
      <c r="AG315" s="90"/>
      <c r="AH315" s="90"/>
      <c r="AI315" s="93" t="n">
        <f aca="false">SUM(AJ315:AN315)</f>
        <v>0</v>
      </c>
      <c r="AJ315" s="90"/>
      <c r="AK315" s="90"/>
      <c r="AL315" s="90"/>
      <c r="AM315" s="90"/>
      <c r="AN315" s="90"/>
      <c r="AO315" s="113" t="n">
        <f aca="false">SUM(AP315:AS315)</f>
        <v>0</v>
      </c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6" t="e">
        <f aca="false">N315/D315</f>
        <v>#DIV/0!</v>
      </c>
      <c r="BH315" s="168"/>
    </row>
    <row r="316" s="59" customFormat="true" ht="27.75" hidden="true" customHeight="true" outlineLevel="0" collapsed="false">
      <c r="A316" s="60" t="s">
        <v>80</v>
      </c>
      <c r="B316" s="108"/>
      <c r="C316" s="108"/>
      <c r="D316" s="109"/>
      <c r="E316" s="109"/>
      <c r="F316" s="108"/>
      <c r="G316" s="108"/>
      <c r="H316" s="108"/>
      <c r="I316" s="108"/>
      <c r="J316" s="108"/>
      <c r="K316" s="92" t="n">
        <f aca="false">L316+M316+N316+BF316+BC316+BE316</f>
        <v>0</v>
      </c>
      <c r="L316" s="92"/>
      <c r="M316" s="92"/>
      <c r="N316" s="93" t="n">
        <f aca="false">O316+AC316+AI316+AO316+AT316+AU316+AW316+AX316+AY316+AZ316+BB316+BD316+BA316</f>
        <v>0</v>
      </c>
      <c r="O316" s="93" t="n">
        <f aca="false">SUM(P316:Z316)</f>
        <v>0</v>
      </c>
      <c r="P316" s="108"/>
      <c r="Q316" s="108"/>
      <c r="R316" s="108"/>
      <c r="S316" s="118"/>
      <c r="T316" s="170"/>
      <c r="U316" s="119"/>
      <c r="V316" s="108"/>
      <c r="W316" s="108"/>
      <c r="X316" s="108"/>
      <c r="Y316" s="108"/>
      <c r="Z316" s="108"/>
      <c r="AA316" s="108" t="n">
        <f aca="false">AA317+AA320+AA323</f>
        <v>0</v>
      </c>
      <c r="AB316" s="108" t="n">
        <f aca="false">AB317+AB320+AB323</f>
        <v>0</v>
      </c>
      <c r="AC316" s="93" t="n">
        <f aca="false">SUM(AD316:AH316)</f>
        <v>0</v>
      </c>
      <c r="AD316" s="108"/>
      <c r="AE316" s="108"/>
      <c r="AF316" s="108"/>
      <c r="AG316" s="108"/>
      <c r="AH316" s="108"/>
      <c r="AI316" s="93" t="n">
        <f aca="false">SUM(AJ316:AN316)</f>
        <v>0</v>
      </c>
      <c r="AJ316" s="108"/>
      <c r="AK316" s="108"/>
      <c r="AL316" s="108"/>
      <c r="AM316" s="108"/>
      <c r="AN316" s="108"/>
      <c r="AO316" s="113" t="n">
        <f aca="false">AO317+AO320+AO323</f>
        <v>0</v>
      </c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6" t="e">
        <f aca="false">N316/D316</f>
        <v>#DIV/0!</v>
      </c>
      <c r="BH316" s="168"/>
    </row>
    <row r="317" s="74" customFormat="true" ht="23.25" hidden="true" customHeight="true" outlineLevel="0" collapsed="false">
      <c r="A317" s="134" t="s">
        <v>85</v>
      </c>
      <c r="B317" s="115" t="n">
        <f aca="false">B318+B319</f>
        <v>0</v>
      </c>
      <c r="C317" s="115" t="n">
        <f aca="false">C318+C319</f>
        <v>0</v>
      </c>
      <c r="D317" s="116" t="n">
        <f aca="false">D318+D319</f>
        <v>0</v>
      </c>
      <c r="E317" s="116" t="n">
        <f aca="false">E318+E319</f>
        <v>0</v>
      </c>
      <c r="F317" s="115" t="n">
        <f aca="false">F318+F319</f>
        <v>0</v>
      </c>
      <c r="G317" s="115" t="n">
        <f aca="false">G318+G319</f>
        <v>0</v>
      </c>
      <c r="H317" s="115" t="n">
        <f aca="false">H318+H319</f>
        <v>0</v>
      </c>
      <c r="I317" s="115" t="n">
        <f aca="false">I318+I319</f>
        <v>0</v>
      </c>
      <c r="J317" s="115" t="n">
        <f aca="false">J318+J319</f>
        <v>0</v>
      </c>
      <c r="K317" s="104" t="n">
        <f aca="false">K318+K319</f>
        <v>0</v>
      </c>
      <c r="L317" s="104" t="n">
        <f aca="false">L318+L319</f>
        <v>0</v>
      </c>
      <c r="M317" s="104" t="n">
        <f aca="false">M318+M319</f>
        <v>0</v>
      </c>
      <c r="N317" s="105" t="n">
        <f aca="false">N318+N319</f>
        <v>0</v>
      </c>
      <c r="O317" s="105" t="n">
        <f aca="false">O318+O319</f>
        <v>0</v>
      </c>
      <c r="P317" s="115" t="n">
        <f aca="false">P318+P319</f>
        <v>0</v>
      </c>
      <c r="Q317" s="115" t="n">
        <f aca="false">Q318+Q319</f>
        <v>0</v>
      </c>
      <c r="R317" s="115" t="n">
        <f aca="false">R318+R319</f>
        <v>0</v>
      </c>
      <c r="S317" s="115" t="n">
        <f aca="false">S318+S319</f>
        <v>0</v>
      </c>
      <c r="T317" s="115" t="n">
        <f aca="false">T318+T319</f>
        <v>0</v>
      </c>
      <c r="U317" s="144" t="n">
        <f aca="false">U318+U319</f>
        <v>0</v>
      </c>
      <c r="V317" s="106" t="n">
        <f aca="false">V318+V319</f>
        <v>0</v>
      </c>
      <c r="W317" s="106" t="n">
        <f aca="false">W318+W319</f>
        <v>0</v>
      </c>
      <c r="X317" s="106" t="n">
        <f aca="false">X318+X319</f>
        <v>0</v>
      </c>
      <c r="Y317" s="106" t="n">
        <f aca="false">Y318+Y319</f>
        <v>0</v>
      </c>
      <c r="Z317" s="106" t="n">
        <f aca="false">Z318+Z319</f>
        <v>0</v>
      </c>
      <c r="AA317" s="106" t="n">
        <f aca="false">AA318+AA319</f>
        <v>0</v>
      </c>
      <c r="AB317" s="106" t="n">
        <f aca="false">AB318+AB319</f>
        <v>0</v>
      </c>
      <c r="AC317" s="105" t="n">
        <f aca="false">AC318+AC319</f>
        <v>0</v>
      </c>
      <c r="AD317" s="106" t="n">
        <f aca="false">AD318+AD319</f>
        <v>0</v>
      </c>
      <c r="AE317" s="106" t="n">
        <f aca="false">AE318+AE319</f>
        <v>0</v>
      </c>
      <c r="AF317" s="106" t="n">
        <f aca="false">AF318+AF319</f>
        <v>0</v>
      </c>
      <c r="AG317" s="106" t="n">
        <f aca="false">AG318+AG319</f>
        <v>0</v>
      </c>
      <c r="AH317" s="106" t="n">
        <f aca="false">AH318+AH319</f>
        <v>0</v>
      </c>
      <c r="AI317" s="105" t="n">
        <f aca="false">AI318+AI319</f>
        <v>0</v>
      </c>
      <c r="AJ317" s="106" t="n">
        <f aca="false">AJ318+AJ319</f>
        <v>0</v>
      </c>
      <c r="AK317" s="106" t="n">
        <f aca="false">AK318+AK319</f>
        <v>0</v>
      </c>
      <c r="AL317" s="106" t="n">
        <f aca="false">AL318+AL319</f>
        <v>0</v>
      </c>
      <c r="AM317" s="106" t="n">
        <f aca="false">AM318+AM319</f>
        <v>0</v>
      </c>
      <c r="AN317" s="106" t="n">
        <f aca="false">AN318+AN319</f>
        <v>0</v>
      </c>
      <c r="AO317" s="105" t="n">
        <f aca="false">AO318+AO319</f>
        <v>0</v>
      </c>
      <c r="AP317" s="106" t="n">
        <f aca="false">AP318+AP319</f>
        <v>0</v>
      </c>
      <c r="AQ317" s="106" t="n">
        <f aca="false">AQ318+AQ319</f>
        <v>0</v>
      </c>
      <c r="AR317" s="106" t="n">
        <f aca="false">AR318+AR319</f>
        <v>0</v>
      </c>
      <c r="AS317" s="106" t="n">
        <f aca="false">AS318+AS319</f>
        <v>0</v>
      </c>
      <c r="AT317" s="106" t="n">
        <f aca="false">AT318+AT319</f>
        <v>0</v>
      </c>
      <c r="AU317" s="106" t="n">
        <f aca="false">AU318+AU319</f>
        <v>0</v>
      </c>
      <c r="AV317" s="106" t="n">
        <f aca="false">AV318+AV319</f>
        <v>0</v>
      </c>
      <c r="AW317" s="106" t="n">
        <f aca="false">AW318+AW319</f>
        <v>0</v>
      </c>
      <c r="AX317" s="106" t="n">
        <f aca="false">AX318+AX319</f>
        <v>0</v>
      </c>
      <c r="AY317" s="106" t="n">
        <f aca="false">AY318+AY319</f>
        <v>0</v>
      </c>
      <c r="AZ317" s="106" t="n">
        <f aca="false">AZ318+AZ319</f>
        <v>0</v>
      </c>
      <c r="BA317" s="106" t="n">
        <f aca="false">BA318+BA319</f>
        <v>0</v>
      </c>
      <c r="BB317" s="106" t="n">
        <f aca="false">BB318+BB319</f>
        <v>0</v>
      </c>
      <c r="BC317" s="106" t="n">
        <f aca="false">BC318+BC319</f>
        <v>0</v>
      </c>
      <c r="BD317" s="106" t="n">
        <f aca="false">BD318+BD319</f>
        <v>0</v>
      </c>
      <c r="BE317" s="106" t="n">
        <f aca="false">BE318+BE319</f>
        <v>0</v>
      </c>
      <c r="BF317" s="106" t="n">
        <f aca="false">BF318+BF319</f>
        <v>0</v>
      </c>
      <c r="BG317" s="96" t="e">
        <f aca="false">N317/D317</f>
        <v>#DIV/0!</v>
      </c>
      <c r="BH317" s="168"/>
    </row>
    <row r="318" s="59" customFormat="true" ht="27.75" hidden="true" customHeight="true" outlineLevel="0" collapsed="false">
      <c r="A318" s="60" t="s">
        <v>79</v>
      </c>
      <c r="B318" s="108"/>
      <c r="C318" s="108"/>
      <c r="D318" s="109"/>
      <c r="E318" s="109"/>
      <c r="F318" s="108"/>
      <c r="G318" s="108"/>
      <c r="H318" s="108"/>
      <c r="I318" s="108"/>
      <c r="J318" s="108"/>
      <c r="K318" s="92" t="n">
        <f aca="false">L318+M318+N318+BF318+BC318+BE318</f>
        <v>0</v>
      </c>
      <c r="L318" s="92"/>
      <c r="M318" s="92"/>
      <c r="N318" s="93" t="n">
        <f aca="false">O318+AC318+AI318+AO318+AT318+AU318+AW318+AX318+AY318+AZ318+BB318+BD318+BA318</f>
        <v>0</v>
      </c>
      <c r="O318" s="93" t="n">
        <f aca="false">SUM(P318:Z318)</f>
        <v>0</v>
      </c>
      <c r="P318" s="94"/>
      <c r="Q318" s="94"/>
      <c r="R318" s="94"/>
      <c r="S318" s="169"/>
      <c r="T318" s="170"/>
      <c r="U318" s="171"/>
      <c r="V318" s="94"/>
      <c r="W318" s="94"/>
      <c r="X318" s="94"/>
      <c r="Y318" s="94"/>
      <c r="Z318" s="94"/>
      <c r="AA318" s="94"/>
      <c r="AB318" s="94"/>
      <c r="AC318" s="93" t="n">
        <f aca="false">SUM(AD318:AH318)</f>
        <v>0</v>
      </c>
      <c r="AD318" s="90"/>
      <c r="AE318" s="90"/>
      <c r="AF318" s="90"/>
      <c r="AG318" s="90"/>
      <c r="AH318" s="90"/>
      <c r="AI318" s="93" t="n">
        <f aca="false">SUM(AJ318:AN318)</f>
        <v>0</v>
      </c>
      <c r="AJ318" s="90"/>
      <c r="AK318" s="90"/>
      <c r="AL318" s="90"/>
      <c r="AM318" s="90"/>
      <c r="AN318" s="90"/>
      <c r="AO318" s="113" t="n">
        <f aca="false">SUM(AP318:AS318)</f>
        <v>0</v>
      </c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6" t="e">
        <f aca="false">N318/D318</f>
        <v>#DIV/0!</v>
      </c>
      <c r="BH318" s="168"/>
    </row>
    <row r="319" s="59" customFormat="true" ht="27.75" hidden="true" customHeight="true" outlineLevel="0" collapsed="false">
      <c r="A319" s="60" t="s">
        <v>80</v>
      </c>
      <c r="B319" s="108"/>
      <c r="C319" s="108"/>
      <c r="D319" s="109"/>
      <c r="E319" s="109"/>
      <c r="F319" s="108"/>
      <c r="G319" s="108"/>
      <c r="H319" s="108"/>
      <c r="I319" s="108"/>
      <c r="J319" s="108"/>
      <c r="K319" s="92" t="n">
        <f aca="false">L319+M319+N319+BF319+BC319+BE319</f>
        <v>0</v>
      </c>
      <c r="L319" s="92"/>
      <c r="M319" s="92"/>
      <c r="N319" s="93" t="n">
        <f aca="false">O319+AC319+AI319+AO319+AT319+AU319+AW319+AX319+AY319+AZ319+BB319+BD319+BA319</f>
        <v>0</v>
      </c>
      <c r="O319" s="93" t="n">
        <f aca="false">SUM(P319:Z319)</f>
        <v>0</v>
      </c>
      <c r="P319" s="108"/>
      <c r="Q319" s="108"/>
      <c r="R319" s="108"/>
      <c r="S319" s="118"/>
      <c r="T319" s="170"/>
      <c r="U319" s="119"/>
      <c r="V319" s="108"/>
      <c r="W319" s="108"/>
      <c r="X319" s="108"/>
      <c r="Y319" s="108"/>
      <c r="Z319" s="108"/>
      <c r="AA319" s="108" t="n">
        <f aca="false">AA320+AA323+AA326</f>
        <v>0</v>
      </c>
      <c r="AB319" s="108" t="n">
        <f aca="false">AB320+AB323+AB326</f>
        <v>0</v>
      </c>
      <c r="AC319" s="93" t="n">
        <f aca="false">SUM(AD319:AH319)</f>
        <v>0</v>
      </c>
      <c r="AD319" s="108"/>
      <c r="AE319" s="108"/>
      <c r="AF319" s="108"/>
      <c r="AG319" s="108"/>
      <c r="AH319" s="108"/>
      <c r="AI319" s="93" t="n">
        <f aca="false">SUM(AJ319:AN319)</f>
        <v>0</v>
      </c>
      <c r="AJ319" s="108"/>
      <c r="AK319" s="108"/>
      <c r="AL319" s="108"/>
      <c r="AM319" s="108"/>
      <c r="AN319" s="108"/>
      <c r="AO319" s="113" t="n">
        <f aca="false">AO320+AO323+AO326</f>
        <v>0</v>
      </c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  <c r="AZ319" s="90"/>
      <c r="BA319" s="90"/>
      <c r="BB319" s="90"/>
      <c r="BC319" s="90"/>
      <c r="BD319" s="90"/>
      <c r="BE319" s="90"/>
      <c r="BF319" s="90"/>
      <c r="BG319" s="96" t="e">
        <f aca="false">N319/D319</f>
        <v>#DIV/0!</v>
      </c>
      <c r="BH319" s="168"/>
    </row>
    <row r="320" s="74" customFormat="true" ht="23.25" hidden="true" customHeight="true" outlineLevel="0" collapsed="false">
      <c r="A320" s="134" t="s">
        <v>86</v>
      </c>
      <c r="B320" s="115" t="n">
        <f aca="false">B321+B322</f>
        <v>0</v>
      </c>
      <c r="C320" s="115" t="n">
        <f aca="false">C321+C322</f>
        <v>0</v>
      </c>
      <c r="D320" s="116" t="n">
        <f aca="false">D321+D322</f>
        <v>0</v>
      </c>
      <c r="E320" s="116" t="n">
        <f aca="false">E321+E322</f>
        <v>0</v>
      </c>
      <c r="F320" s="115" t="n">
        <f aca="false">F321+F322</f>
        <v>0</v>
      </c>
      <c r="G320" s="115" t="n">
        <f aca="false">G321+G322</f>
        <v>0</v>
      </c>
      <c r="H320" s="115" t="n">
        <f aca="false">H321+H322</f>
        <v>0</v>
      </c>
      <c r="I320" s="115" t="n">
        <f aca="false">I321+I322</f>
        <v>0</v>
      </c>
      <c r="J320" s="115" t="n">
        <f aca="false">J321+J322</f>
        <v>0</v>
      </c>
      <c r="K320" s="104" t="n">
        <f aca="false">K321+K322</f>
        <v>0</v>
      </c>
      <c r="L320" s="104" t="n">
        <f aca="false">L321+L322</f>
        <v>0</v>
      </c>
      <c r="M320" s="104" t="n">
        <f aca="false">M321+M322</f>
        <v>0</v>
      </c>
      <c r="N320" s="105" t="n">
        <f aca="false">N321+N322</f>
        <v>0</v>
      </c>
      <c r="O320" s="105" t="n">
        <f aca="false">O321+O322</f>
        <v>0</v>
      </c>
      <c r="P320" s="115" t="n">
        <f aca="false">P321+P322</f>
        <v>0</v>
      </c>
      <c r="Q320" s="115" t="n">
        <f aca="false">Q321+Q322</f>
        <v>0</v>
      </c>
      <c r="R320" s="115" t="n">
        <f aca="false">R321+R322</f>
        <v>0</v>
      </c>
      <c r="S320" s="115" t="n">
        <f aca="false">S321+S322</f>
        <v>0</v>
      </c>
      <c r="T320" s="115" t="n">
        <f aca="false">T321+T322</f>
        <v>0</v>
      </c>
      <c r="U320" s="144" t="n">
        <f aca="false">U321+U322</f>
        <v>0</v>
      </c>
      <c r="V320" s="106" t="n">
        <f aca="false">V321+V322</f>
        <v>0</v>
      </c>
      <c r="W320" s="106" t="n">
        <f aca="false">W321+W322</f>
        <v>0</v>
      </c>
      <c r="X320" s="106" t="n">
        <f aca="false">X321+X322</f>
        <v>0</v>
      </c>
      <c r="Y320" s="106" t="n">
        <f aca="false">Y321+Y322</f>
        <v>0</v>
      </c>
      <c r="Z320" s="106" t="n">
        <f aca="false">Z321+Z322</f>
        <v>0</v>
      </c>
      <c r="AA320" s="106" t="n">
        <f aca="false">AA321+AA322</f>
        <v>0</v>
      </c>
      <c r="AB320" s="106" t="n">
        <f aca="false">AB321+AB322</f>
        <v>0</v>
      </c>
      <c r="AC320" s="105" t="n">
        <f aca="false">AC321+AC322</f>
        <v>0</v>
      </c>
      <c r="AD320" s="106" t="n">
        <f aca="false">AD321+AD322</f>
        <v>0</v>
      </c>
      <c r="AE320" s="106" t="n">
        <f aca="false">AE321+AE322</f>
        <v>0</v>
      </c>
      <c r="AF320" s="106" t="n">
        <f aca="false">AF321+AF322</f>
        <v>0</v>
      </c>
      <c r="AG320" s="106" t="n">
        <f aca="false">AG321+AG322</f>
        <v>0</v>
      </c>
      <c r="AH320" s="106" t="n">
        <f aca="false">AH321+AH322</f>
        <v>0</v>
      </c>
      <c r="AI320" s="105" t="n">
        <f aca="false">AI321+AI322</f>
        <v>0</v>
      </c>
      <c r="AJ320" s="106" t="n">
        <f aca="false">AJ321+AJ322</f>
        <v>0</v>
      </c>
      <c r="AK320" s="106" t="n">
        <f aca="false">AK321+AK322</f>
        <v>0</v>
      </c>
      <c r="AL320" s="106" t="n">
        <f aca="false">AL321+AL322</f>
        <v>0</v>
      </c>
      <c r="AM320" s="106" t="n">
        <f aca="false">AM321+AM322</f>
        <v>0</v>
      </c>
      <c r="AN320" s="106" t="n">
        <f aca="false">AN321+AN322</f>
        <v>0</v>
      </c>
      <c r="AO320" s="105" t="n">
        <f aca="false">AO321+AO322</f>
        <v>0</v>
      </c>
      <c r="AP320" s="106" t="n">
        <f aca="false">AP321+AP322</f>
        <v>0</v>
      </c>
      <c r="AQ320" s="106" t="n">
        <f aca="false">AQ321+AQ322</f>
        <v>0</v>
      </c>
      <c r="AR320" s="106" t="n">
        <f aca="false">AR321+AR322</f>
        <v>0</v>
      </c>
      <c r="AS320" s="106" t="n">
        <f aca="false">AS321+AS322</f>
        <v>0</v>
      </c>
      <c r="AT320" s="106" t="n">
        <f aca="false">AT321+AT322</f>
        <v>0</v>
      </c>
      <c r="AU320" s="106" t="n">
        <f aca="false">AU321+AU322</f>
        <v>0</v>
      </c>
      <c r="AV320" s="106" t="n">
        <f aca="false">AV321+AV322</f>
        <v>0</v>
      </c>
      <c r="AW320" s="106" t="n">
        <f aca="false">AW321+AW322</f>
        <v>0</v>
      </c>
      <c r="AX320" s="106" t="n">
        <f aca="false">AX321+AX322</f>
        <v>0</v>
      </c>
      <c r="AY320" s="106" t="n">
        <f aca="false">AY321+AY322</f>
        <v>0</v>
      </c>
      <c r="AZ320" s="106" t="n">
        <f aca="false">AZ321+AZ322</f>
        <v>0</v>
      </c>
      <c r="BA320" s="106" t="n">
        <f aca="false">BA321+BA322</f>
        <v>0</v>
      </c>
      <c r="BB320" s="106" t="n">
        <f aca="false">BB321+BB322</f>
        <v>0</v>
      </c>
      <c r="BC320" s="106" t="n">
        <f aca="false">BC321+BC322</f>
        <v>0</v>
      </c>
      <c r="BD320" s="106" t="n">
        <f aca="false">BD321+BD322</f>
        <v>0</v>
      </c>
      <c r="BE320" s="106" t="n">
        <f aca="false">BE321+BE322</f>
        <v>0</v>
      </c>
      <c r="BF320" s="106" t="n">
        <f aca="false">BF321+BF322</f>
        <v>0</v>
      </c>
      <c r="BG320" s="96" t="e">
        <f aca="false">N320/D320</f>
        <v>#DIV/0!</v>
      </c>
    </row>
    <row r="321" s="59" customFormat="true" ht="27.75" hidden="true" customHeight="true" outlineLevel="0" collapsed="false">
      <c r="A321" s="60" t="s">
        <v>79</v>
      </c>
      <c r="B321" s="108"/>
      <c r="C321" s="108"/>
      <c r="D321" s="109"/>
      <c r="E321" s="109"/>
      <c r="F321" s="108"/>
      <c r="G321" s="108"/>
      <c r="H321" s="108"/>
      <c r="I321" s="108"/>
      <c r="J321" s="108"/>
      <c r="K321" s="92" t="n">
        <f aca="false">L321+M321+N321+BF321+BC321+BE321</f>
        <v>0</v>
      </c>
      <c r="L321" s="92"/>
      <c r="M321" s="92"/>
      <c r="N321" s="93" t="n">
        <f aca="false">O321+AC321+AI321+AO321+AT321+AU321+AW321+AX321+AY321+AZ321+BB321+BD321+BA321</f>
        <v>0</v>
      </c>
      <c r="O321" s="93" t="n">
        <f aca="false">SUM(P321:Z321)</f>
        <v>0</v>
      </c>
      <c r="P321" s="94"/>
      <c r="Q321" s="94"/>
      <c r="R321" s="94"/>
      <c r="S321" s="169"/>
      <c r="T321" s="170"/>
      <c r="U321" s="171"/>
      <c r="V321" s="94"/>
      <c r="W321" s="94"/>
      <c r="X321" s="94"/>
      <c r="Y321" s="94"/>
      <c r="Z321" s="94"/>
      <c r="AA321" s="94"/>
      <c r="AB321" s="94"/>
      <c r="AC321" s="93" t="n">
        <f aca="false">SUM(AD321:AH321)</f>
        <v>0</v>
      </c>
      <c r="AD321" s="90"/>
      <c r="AE321" s="90"/>
      <c r="AF321" s="90"/>
      <c r="AG321" s="90"/>
      <c r="AH321" s="90"/>
      <c r="AI321" s="93" t="n">
        <f aca="false">SUM(AJ321:AN321)</f>
        <v>0</v>
      </c>
      <c r="AJ321" s="90"/>
      <c r="AK321" s="90"/>
      <c r="AL321" s="90"/>
      <c r="AM321" s="90"/>
      <c r="AN321" s="90"/>
      <c r="AO321" s="113" t="n">
        <f aca="false">SUM(AP321:AS321)</f>
        <v>0</v>
      </c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6" t="e">
        <f aca="false">N321/D321</f>
        <v>#DIV/0!</v>
      </c>
      <c r="BH321" s="74"/>
    </row>
    <row r="322" s="59" customFormat="true" ht="27.75" hidden="true" customHeight="true" outlineLevel="0" collapsed="false">
      <c r="A322" s="60" t="s">
        <v>80</v>
      </c>
      <c r="B322" s="108"/>
      <c r="C322" s="108"/>
      <c r="D322" s="109"/>
      <c r="E322" s="109"/>
      <c r="F322" s="108"/>
      <c r="G322" s="108"/>
      <c r="H322" s="108"/>
      <c r="I322" s="108"/>
      <c r="J322" s="108"/>
      <c r="K322" s="92" t="n">
        <f aca="false">L322+M322+N322+BF322+BC322+BE322</f>
        <v>0</v>
      </c>
      <c r="L322" s="92"/>
      <c r="M322" s="92"/>
      <c r="N322" s="93" t="n">
        <f aca="false">O322+AC322+AI322+AO322+AT322+AU322+AW322+AX322+AY322+AZ322+BB322+BD322+BA322</f>
        <v>0</v>
      </c>
      <c r="O322" s="93" t="n">
        <f aca="false">SUM(P322:Z322)</f>
        <v>0</v>
      </c>
      <c r="P322" s="108"/>
      <c r="Q322" s="108"/>
      <c r="R322" s="108"/>
      <c r="S322" s="118"/>
      <c r="T322" s="170"/>
      <c r="U322" s="119"/>
      <c r="V322" s="108"/>
      <c r="W322" s="108"/>
      <c r="X322" s="108"/>
      <c r="Y322" s="108"/>
      <c r="Z322" s="108"/>
      <c r="AA322" s="108" t="n">
        <f aca="false">AA323+AA326+AA329</f>
        <v>0</v>
      </c>
      <c r="AB322" s="108" t="n">
        <f aca="false">AB323+AB326+AB329</f>
        <v>0</v>
      </c>
      <c r="AC322" s="93" t="n">
        <f aca="false">SUM(AD322:AH322)</f>
        <v>0</v>
      </c>
      <c r="AD322" s="108"/>
      <c r="AE322" s="108"/>
      <c r="AF322" s="108"/>
      <c r="AG322" s="108"/>
      <c r="AH322" s="108"/>
      <c r="AI322" s="93" t="n">
        <f aca="false">SUM(AJ322:AN322)</f>
        <v>0</v>
      </c>
      <c r="AJ322" s="108"/>
      <c r="AK322" s="108"/>
      <c r="AL322" s="108"/>
      <c r="AM322" s="108"/>
      <c r="AN322" s="108"/>
      <c r="AO322" s="113" t="n">
        <f aca="false">AO323+AO326+AO329</f>
        <v>0</v>
      </c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6" t="e">
        <f aca="false">N322/D322</f>
        <v>#DIV/0!</v>
      </c>
      <c r="BH322" s="74"/>
    </row>
    <row r="323" s="62" customFormat="true" ht="22.5" hidden="true" customHeight="true" outlineLevel="0" collapsed="false">
      <c r="A323" s="101" t="s">
        <v>87</v>
      </c>
      <c r="B323" s="115" t="n">
        <f aca="false">B324+B325</f>
        <v>0</v>
      </c>
      <c r="C323" s="115" t="n">
        <f aca="false">C324+C325</f>
        <v>0</v>
      </c>
      <c r="D323" s="115" t="n">
        <f aca="false">D324+D325</f>
        <v>0</v>
      </c>
      <c r="E323" s="115" t="n">
        <f aca="false">E324+E325</f>
        <v>0</v>
      </c>
      <c r="F323" s="115" t="n">
        <f aca="false">F324+F325</f>
        <v>0</v>
      </c>
      <c r="G323" s="115" t="n">
        <f aca="false">G324+G325</f>
        <v>0</v>
      </c>
      <c r="H323" s="115" t="n">
        <f aca="false">H324+H325</f>
        <v>0</v>
      </c>
      <c r="I323" s="115" t="n">
        <f aca="false">I324+I325</f>
        <v>0</v>
      </c>
      <c r="J323" s="115" t="n">
        <f aca="false">J324+J325</f>
        <v>0</v>
      </c>
      <c r="K323" s="104" t="n">
        <f aca="false">K324+K325</f>
        <v>0</v>
      </c>
      <c r="L323" s="104" t="n">
        <f aca="false">L324+L325</f>
        <v>0</v>
      </c>
      <c r="M323" s="104" t="n">
        <f aca="false">M324+M325</f>
        <v>0</v>
      </c>
      <c r="N323" s="105" t="n">
        <f aca="false">N324+N325</f>
        <v>0</v>
      </c>
      <c r="O323" s="105" t="n">
        <f aca="false">O324+O325</f>
        <v>0</v>
      </c>
      <c r="P323" s="106" t="n">
        <f aca="false">P324+P325</f>
        <v>0</v>
      </c>
      <c r="Q323" s="106" t="n">
        <f aca="false">Q324+Q325</f>
        <v>0</v>
      </c>
      <c r="R323" s="106" t="n">
        <f aca="false">R324+R325</f>
        <v>0</v>
      </c>
      <c r="S323" s="106" t="n">
        <f aca="false">S324+S325</f>
        <v>0</v>
      </c>
      <c r="T323" s="106"/>
      <c r="U323" s="106" t="n">
        <f aca="false">U324+U325</f>
        <v>0</v>
      </c>
      <c r="V323" s="106" t="n">
        <f aca="false">V324+V325</f>
        <v>0</v>
      </c>
      <c r="W323" s="106" t="n">
        <f aca="false">W324+W325</f>
        <v>0</v>
      </c>
      <c r="X323" s="106" t="n">
        <f aca="false">X324+X325</f>
        <v>0</v>
      </c>
      <c r="Y323" s="106" t="n">
        <f aca="false">Y324+Y325</f>
        <v>0</v>
      </c>
      <c r="Z323" s="106" t="n">
        <f aca="false">Z324+Z325</f>
        <v>0</v>
      </c>
      <c r="AA323" s="106" t="n">
        <f aca="false">AA324+AA325</f>
        <v>0</v>
      </c>
      <c r="AB323" s="106" t="n">
        <f aca="false">AB324+AB325</f>
        <v>0</v>
      </c>
      <c r="AC323" s="105" t="n">
        <f aca="false">AC324+AC325</f>
        <v>0</v>
      </c>
      <c r="AD323" s="106" t="n">
        <f aca="false">AD324+AD325</f>
        <v>0</v>
      </c>
      <c r="AE323" s="106" t="n">
        <f aca="false">AE324+AE325</f>
        <v>0</v>
      </c>
      <c r="AF323" s="106" t="n">
        <f aca="false">AF324+AF325</f>
        <v>0</v>
      </c>
      <c r="AG323" s="106" t="n">
        <f aca="false">AG324+AG325</f>
        <v>0</v>
      </c>
      <c r="AH323" s="106" t="n">
        <f aca="false">AH324+AH325</f>
        <v>0</v>
      </c>
      <c r="AI323" s="105" t="n">
        <f aca="false">AI324+AI325</f>
        <v>0</v>
      </c>
      <c r="AJ323" s="106" t="n">
        <f aca="false">AJ324+AJ325</f>
        <v>0</v>
      </c>
      <c r="AK323" s="106" t="n">
        <f aca="false">AK324+AK325</f>
        <v>0</v>
      </c>
      <c r="AL323" s="106" t="n">
        <f aca="false">AL324+AL325</f>
        <v>0</v>
      </c>
      <c r="AM323" s="106" t="n">
        <f aca="false">AM324+AM325</f>
        <v>0</v>
      </c>
      <c r="AN323" s="106" t="n">
        <f aca="false">AN324+AN325</f>
        <v>0</v>
      </c>
      <c r="AO323" s="105" t="n">
        <f aca="false">AO324+AO325</f>
        <v>0</v>
      </c>
      <c r="AP323" s="106" t="n">
        <f aca="false">AP324+AP325</f>
        <v>0</v>
      </c>
      <c r="AQ323" s="106" t="n">
        <f aca="false">AQ324+AQ325</f>
        <v>0</v>
      </c>
      <c r="AR323" s="106" t="n">
        <f aca="false">AR324+AR325</f>
        <v>0</v>
      </c>
      <c r="AS323" s="106" t="n">
        <f aca="false">AS324+AS325</f>
        <v>0</v>
      </c>
      <c r="AT323" s="106" t="n">
        <f aca="false">AT324+AT325</f>
        <v>0</v>
      </c>
      <c r="AU323" s="106" t="n">
        <f aca="false">AU324+AU325</f>
        <v>0</v>
      </c>
      <c r="AV323" s="106" t="n">
        <f aca="false">AV324+AV325</f>
        <v>0</v>
      </c>
      <c r="AW323" s="106" t="n">
        <f aca="false">AW324+AW325</f>
        <v>0</v>
      </c>
      <c r="AX323" s="106" t="n">
        <f aca="false">AX324+AX325</f>
        <v>0</v>
      </c>
      <c r="AY323" s="106" t="n">
        <f aca="false">AY324+AY325</f>
        <v>0</v>
      </c>
      <c r="AZ323" s="106" t="n">
        <f aca="false">AZ324+AZ325</f>
        <v>0</v>
      </c>
      <c r="BA323" s="106" t="n">
        <f aca="false">BA324+BA325</f>
        <v>0</v>
      </c>
      <c r="BB323" s="106" t="n">
        <f aca="false">BB324+BB325</f>
        <v>0</v>
      </c>
      <c r="BC323" s="106" t="n">
        <f aca="false">BC324+BC325</f>
        <v>0</v>
      </c>
      <c r="BD323" s="106" t="n">
        <f aca="false">BD324+BD325</f>
        <v>0</v>
      </c>
      <c r="BE323" s="106" t="n">
        <f aca="false">BE324+BE325</f>
        <v>0</v>
      </c>
      <c r="BF323" s="106" t="n">
        <f aca="false">BF324+BF325</f>
        <v>0</v>
      </c>
      <c r="BG323" s="96" t="e">
        <f aca="false">N323/D323</f>
        <v>#DIV/0!</v>
      </c>
    </row>
    <row r="324" s="62" customFormat="true" ht="26.25" hidden="true" customHeight="true" outlineLevel="0" collapsed="false">
      <c r="A324" s="97" t="s">
        <v>79</v>
      </c>
      <c r="B324" s="145"/>
      <c r="C324" s="145"/>
      <c r="D324" s="145"/>
      <c r="E324" s="145"/>
      <c r="F324" s="145"/>
      <c r="G324" s="145"/>
      <c r="H324" s="145"/>
      <c r="I324" s="145"/>
      <c r="J324" s="145"/>
      <c r="K324" s="154" t="n">
        <f aca="false">L324+M324+N324+BF324+BC324+BE324</f>
        <v>0</v>
      </c>
      <c r="L324" s="154"/>
      <c r="M324" s="154"/>
      <c r="N324" s="93" t="n">
        <f aca="false">O324+AC324+AI324+AO324+AT324+AU324+AW324+AX324+AY324+AZ324+BB324+BD324+BA324</f>
        <v>0</v>
      </c>
      <c r="O324" s="93" t="n">
        <f aca="false">SUM(P324:AB324)</f>
        <v>0</v>
      </c>
      <c r="P324" s="147"/>
      <c r="Q324" s="147"/>
      <c r="R324" s="147"/>
      <c r="S324" s="147"/>
      <c r="T324" s="147"/>
      <c r="U324" s="150"/>
      <c r="V324" s="150"/>
      <c r="W324" s="150"/>
      <c r="X324" s="150"/>
      <c r="Y324" s="150"/>
      <c r="Z324" s="150"/>
      <c r="AA324" s="150"/>
      <c r="AB324" s="150"/>
      <c r="AC324" s="93" t="n">
        <f aca="false">SUM(AD324:AH324)</f>
        <v>0</v>
      </c>
      <c r="AD324" s="147"/>
      <c r="AE324" s="147"/>
      <c r="AF324" s="147"/>
      <c r="AG324" s="147"/>
      <c r="AH324" s="147"/>
      <c r="AI324" s="93" t="n">
        <f aca="false">SUM(AJ324:AN324)</f>
        <v>0</v>
      </c>
      <c r="AJ324" s="147"/>
      <c r="AK324" s="147"/>
      <c r="AL324" s="147"/>
      <c r="AM324" s="147"/>
      <c r="AN324" s="147"/>
      <c r="AO324" s="113" t="n">
        <f aca="false">SUM(AP324:AS324)</f>
        <v>0</v>
      </c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96" t="e">
        <f aca="false">N324/D324</f>
        <v>#DIV/0!</v>
      </c>
    </row>
    <row r="325" s="62" customFormat="true" ht="27" hidden="true" customHeight="true" outlineLevel="0" collapsed="false">
      <c r="A325" s="97" t="s">
        <v>80</v>
      </c>
      <c r="B325" s="145"/>
      <c r="C325" s="145"/>
      <c r="D325" s="145"/>
      <c r="E325" s="145"/>
      <c r="F325" s="145"/>
      <c r="G325" s="145"/>
      <c r="H325" s="145"/>
      <c r="I325" s="145"/>
      <c r="J325" s="145"/>
      <c r="K325" s="154" t="n">
        <f aca="false">L325+M325+N325+BF325+BC325+BE325</f>
        <v>0</v>
      </c>
      <c r="L325" s="154"/>
      <c r="M325" s="154"/>
      <c r="N325" s="93" t="n">
        <f aca="false">O325+AC325+AI325+AO325+AT325+AU325+AW325+AX325+AY325+AZ325+BB325+BD325+BA325</f>
        <v>0</v>
      </c>
      <c r="O325" s="93" t="n">
        <f aca="false">SUM(P325:AB325)</f>
        <v>0</v>
      </c>
      <c r="P325" s="145"/>
      <c r="Q325" s="145"/>
      <c r="R325" s="145"/>
      <c r="S325" s="145"/>
      <c r="T325" s="145"/>
      <c r="U325" s="150"/>
      <c r="V325" s="150"/>
      <c r="W325" s="150"/>
      <c r="X325" s="150"/>
      <c r="Y325" s="150"/>
      <c r="Z325" s="150"/>
      <c r="AA325" s="150"/>
      <c r="AB325" s="150"/>
      <c r="AC325" s="93" t="n">
        <f aca="false">SUM(AD325:AH325)</f>
        <v>0</v>
      </c>
      <c r="AD325" s="145"/>
      <c r="AE325" s="145"/>
      <c r="AF325" s="145"/>
      <c r="AG325" s="145"/>
      <c r="AH325" s="145"/>
      <c r="AI325" s="93" t="n">
        <f aca="false">SUM(AJ325:AN325)</f>
        <v>0</v>
      </c>
      <c r="AJ325" s="145"/>
      <c r="AK325" s="145"/>
      <c r="AL325" s="145"/>
      <c r="AM325" s="145"/>
      <c r="AN325" s="145"/>
      <c r="AO325" s="113" t="n">
        <f aca="false">SUM(AP325:AS325)</f>
        <v>0</v>
      </c>
      <c r="AP325" s="145"/>
      <c r="AQ325" s="145"/>
      <c r="AR325" s="145"/>
      <c r="AS325" s="145"/>
      <c r="AT325" s="145"/>
      <c r="AU325" s="145"/>
      <c r="AV325" s="145"/>
      <c r="AW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96" t="e">
        <f aca="false">N325/D325</f>
        <v>#DIV/0!</v>
      </c>
    </row>
    <row r="326" s="62" customFormat="true" ht="30.2" hidden="true" customHeight="true" outlineLevel="0" collapsed="false">
      <c r="A326" s="152" t="s">
        <v>88</v>
      </c>
      <c r="B326" s="115" t="n">
        <f aca="false">B327+B328</f>
        <v>0</v>
      </c>
      <c r="C326" s="115" t="n">
        <f aca="false">C327+C328</f>
        <v>0</v>
      </c>
      <c r="D326" s="115" t="n">
        <f aca="false">D327+D328</f>
        <v>0</v>
      </c>
      <c r="E326" s="115" t="n">
        <f aca="false">E327+E328</f>
        <v>0</v>
      </c>
      <c r="F326" s="115" t="n">
        <f aca="false">F327+F328</f>
        <v>0</v>
      </c>
      <c r="G326" s="115" t="n">
        <f aca="false">G327+G328</f>
        <v>0</v>
      </c>
      <c r="H326" s="115" t="n">
        <f aca="false">H327+H328</f>
        <v>0</v>
      </c>
      <c r="I326" s="115" t="n">
        <f aca="false">I327+I328</f>
        <v>0</v>
      </c>
      <c r="J326" s="115" t="n">
        <f aca="false">J327+J328</f>
        <v>0</v>
      </c>
      <c r="K326" s="104" t="n">
        <f aca="false">K327+K328</f>
        <v>0</v>
      </c>
      <c r="L326" s="104" t="n">
        <f aca="false">L327+L328</f>
        <v>0</v>
      </c>
      <c r="M326" s="104" t="n">
        <f aca="false">M327+M328</f>
        <v>0</v>
      </c>
      <c r="N326" s="105" t="n">
        <f aca="false">N327+N328</f>
        <v>0</v>
      </c>
      <c r="O326" s="105" t="n">
        <f aca="false">O327+O328</f>
        <v>0</v>
      </c>
      <c r="P326" s="106" t="n">
        <f aca="false">P327+P328</f>
        <v>0</v>
      </c>
      <c r="Q326" s="106" t="n">
        <f aca="false">Q327+Q328</f>
        <v>0</v>
      </c>
      <c r="R326" s="106" t="n">
        <f aca="false">R327+R328</f>
        <v>0</v>
      </c>
      <c r="S326" s="106" t="n">
        <f aca="false">S327+S328</f>
        <v>0</v>
      </c>
      <c r="T326" s="106"/>
      <c r="U326" s="106" t="n">
        <f aca="false">U327+U328</f>
        <v>0</v>
      </c>
      <c r="V326" s="106" t="n">
        <f aca="false">V327+V328</f>
        <v>0</v>
      </c>
      <c r="W326" s="106" t="n">
        <f aca="false">W327+W328</f>
        <v>0</v>
      </c>
      <c r="X326" s="106" t="n">
        <f aca="false">X327+X328</f>
        <v>0</v>
      </c>
      <c r="Y326" s="106" t="n">
        <f aca="false">Y327+Y328</f>
        <v>0</v>
      </c>
      <c r="Z326" s="106" t="n">
        <f aca="false">Z327+Z328</f>
        <v>0</v>
      </c>
      <c r="AA326" s="106" t="n">
        <f aca="false">AA327+AA328</f>
        <v>0</v>
      </c>
      <c r="AB326" s="106" t="n">
        <f aca="false">AB327+AB328</f>
        <v>0</v>
      </c>
      <c r="AC326" s="105" t="n">
        <f aca="false">AC327+AC328</f>
        <v>0</v>
      </c>
      <c r="AD326" s="106" t="n">
        <f aca="false">AD327+AD328</f>
        <v>0</v>
      </c>
      <c r="AE326" s="106" t="n">
        <f aca="false">AE327+AE328</f>
        <v>0</v>
      </c>
      <c r="AF326" s="106" t="n">
        <f aca="false">AF327+AF328</f>
        <v>0</v>
      </c>
      <c r="AG326" s="106" t="n">
        <f aca="false">AG327+AG328</f>
        <v>0</v>
      </c>
      <c r="AH326" s="106" t="n">
        <f aca="false">AH327+AH328</f>
        <v>0</v>
      </c>
      <c r="AI326" s="105" t="n">
        <f aca="false">AI327+AI328</f>
        <v>0</v>
      </c>
      <c r="AJ326" s="106" t="n">
        <f aca="false">AJ327+AJ328</f>
        <v>0</v>
      </c>
      <c r="AK326" s="106" t="n">
        <f aca="false">AK327+AK328</f>
        <v>0</v>
      </c>
      <c r="AL326" s="106" t="n">
        <f aca="false">AL327+AL328</f>
        <v>0</v>
      </c>
      <c r="AM326" s="106" t="n">
        <f aca="false">AM327+AM328</f>
        <v>0</v>
      </c>
      <c r="AN326" s="106" t="n">
        <f aca="false">AN327+AN328</f>
        <v>0</v>
      </c>
      <c r="AO326" s="105" t="n">
        <f aca="false">AO327+AO328</f>
        <v>0</v>
      </c>
      <c r="AP326" s="106" t="n">
        <f aca="false">AP327+AP328</f>
        <v>0</v>
      </c>
      <c r="AQ326" s="106" t="n">
        <f aca="false">AQ327+AQ328</f>
        <v>0</v>
      </c>
      <c r="AR326" s="106" t="n">
        <f aca="false">AR327+AR328</f>
        <v>0</v>
      </c>
      <c r="AS326" s="106" t="n">
        <f aca="false">AS327+AS328</f>
        <v>0</v>
      </c>
      <c r="AT326" s="106" t="n">
        <f aca="false">AT327+AT328</f>
        <v>0</v>
      </c>
      <c r="AU326" s="106" t="n">
        <f aca="false">AU327+AU328</f>
        <v>0</v>
      </c>
      <c r="AV326" s="106" t="n">
        <f aca="false">AV327+AV328</f>
        <v>0</v>
      </c>
      <c r="AW326" s="106" t="n">
        <f aca="false">AW327+AW328</f>
        <v>0</v>
      </c>
      <c r="AX326" s="106" t="n">
        <f aca="false">AX327+AX328</f>
        <v>0</v>
      </c>
      <c r="AY326" s="106" t="n">
        <f aca="false">AY327+AY328</f>
        <v>0</v>
      </c>
      <c r="AZ326" s="106" t="n">
        <f aca="false">AZ327+AZ328</f>
        <v>0</v>
      </c>
      <c r="BA326" s="106" t="n">
        <f aca="false">BA327+BA328</f>
        <v>0</v>
      </c>
      <c r="BB326" s="106" t="n">
        <f aca="false">BB327+BB328</f>
        <v>0</v>
      </c>
      <c r="BC326" s="106" t="n">
        <f aca="false">BC327+BC328</f>
        <v>0</v>
      </c>
      <c r="BD326" s="106" t="n">
        <f aca="false">BD327+BD328</f>
        <v>0</v>
      </c>
      <c r="BE326" s="106" t="n">
        <f aca="false">BE327+BE328</f>
        <v>0</v>
      </c>
      <c r="BF326" s="106" t="n">
        <f aca="false">BF327+BF328</f>
        <v>0</v>
      </c>
      <c r="BG326" s="96" t="e">
        <f aca="false">N326/D326</f>
        <v>#DIV/0!</v>
      </c>
    </row>
    <row r="327" s="62" customFormat="true" ht="30.2" hidden="true" customHeight="true" outlineLevel="0" collapsed="false">
      <c r="A327" s="97" t="s">
        <v>79</v>
      </c>
      <c r="B327" s="115"/>
      <c r="C327" s="115"/>
      <c r="D327" s="115"/>
      <c r="E327" s="115"/>
      <c r="F327" s="115"/>
      <c r="G327" s="115"/>
      <c r="H327" s="115"/>
      <c r="I327" s="115"/>
      <c r="J327" s="115"/>
      <c r="K327" s="104" t="n">
        <f aca="false">L327+M327+N327+BF327+BC327+BE327</f>
        <v>0</v>
      </c>
      <c r="L327" s="104"/>
      <c r="M327" s="104"/>
      <c r="N327" s="93" t="n">
        <f aca="false">O327+AC327+AI327+AO327+AT327+AU327+AW327+AX327+AY327+AZ327+BB327+BD327+BA327</f>
        <v>0</v>
      </c>
      <c r="O327" s="154" t="n">
        <f aca="false">SUM(P327:AB327)</f>
        <v>0</v>
      </c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56" t="n">
        <f aca="false">SUM(AD327:AH327)</f>
        <v>0</v>
      </c>
      <c r="AD327" s="147"/>
      <c r="AE327" s="147"/>
      <c r="AF327" s="147"/>
      <c r="AG327" s="147"/>
      <c r="AH327" s="147"/>
      <c r="AI327" s="157" t="n">
        <f aca="false">SUM(AJ327:AN327)</f>
        <v>0</v>
      </c>
      <c r="AJ327" s="147"/>
      <c r="AK327" s="158"/>
      <c r="AL327" s="158"/>
      <c r="AM327" s="158"/>
      <c r="AN327" s="158"/>
      <c r="AO327" s="113" t="n">
        <f aca="false">SUM(AP327:AS327)</f>
        <v>0</v>
      </c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96" t="e">
        <f aca="false">N327/D327</f>
        <v>#DIV/0!</v>
      </c>
    </row>
    <row r="328" s="62" customFormat="true" ht="30.2" hidden="true" customHeight="true" outlineLevel="0" collapsed="false">
      <c r="A328" s="97" t="s">
        <v>80</v>
      </c>
      <c r="B328" s="115"/>
      <c r="C328" s="115"/>
      <c r="D328" s="115"/>
      <c r="E328" s="115"/>
      <c r="F328" s="115"/>
      <c r="G328" s="115"/>
      <c r="H328" s="115"/>
      <c r="I328" s="115"/>
      <c r="J328" s="115"/>
      <c r="K328" s="104" t="n">
        <f aca="false">L328+M328+N328+BF328+BC328+BE328</f>
        <v>0</v>
      </c>
      <c r="L328" s="104"/>
      <c r="M328" s="104"/>
      <c r="N328" s="175" t="n">
        <f aca="false">O328+AC328+AI328+AO328+AT328+AU328+AW328+AX328+AY328+AZ328+BB328+BD328+BA328</f>
        <v>0</v>
      </c>
      <c r="O328" s="104" t="n">
        <f aca="false">SUM(P328:AB328)</f>
        <v>0</v>
      </c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93" t="n">
        <f aca="false">SUM(AD328:AH328)</f>
        <v>0</v>
      </c>
      <c r="AD328" s="115"/>
      <c r="AE328" s="115"/>
      <c r="AF328" s="115"/>
      <c r="AG328" s="115"/>
      <c r="AH328" s="115"/>
      <c r="AI328" s="93" t="n">
        <f aca="false">SUM(AJ328:AN328)</f>
        <v>0</v>
      </c>
      <c r="AJ328" s="115"/>
      <c r="AK328" s="116"/>
      <c r="AL328" s="116"/>
      <c r="AM328" s="116"/>
      <c r="AN328" s="116"/>
      <c r="AO328" s="161" t="n">
        <f aca="false">SUM(AP328:AS328)</f>
        <v>0</v>
      </c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62" t="e">
        <f aca="false">N328/D328</f>
        <v>#DIV/0!</v>
      </c>
    </row>
    <row r="329" s="10" customFormat="true" ht="19.5" hidden="true" customHeight="true" outlineLevel="0" collapsed="false">
      <c r="A329" s="163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  <c r="AV329" s="163"/>
      <c r="AW329" s="163"/>
      <c r="AX329" s="163"/>
      <c r="AY329" s="163"/>
      <c r="AZ329" s="163"/>
      <c r="BA329" s="163"/>
      <c r="BB329" s="163"/>
      <c r="BC329" s="163"/>
      <c r="BD329" s="163"/>
      <c r="BE329" s="163"/>
      <c r="BF329" s="163"/>
      <c r="BG329" s="163"/>
    </row>
    <row r="330" s="88" customFormat="true" ht="19.5" hidden="true" customHeight="true" outlineLevel="0" collapsed="false">
      <c r="A330" s="165" t="s">
        <v>99</v>
      </c>
      <c r="B330" s="84"/>
      <c r="C330" s="85"/>
      <c r="D330" s="85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7"/>
    </row>
    <row r="331" s="59" customFormat="true" ht="24.75" hidden="true" customHeight="true" outlineLevel="0" collapsed="false">
      <c r="A331" s="89" t="s">
        <v>78</v>
      </c>
      <c r="B331" s="90" t="n">
        <f aca="false">B332+B333</f>
        <v>0</v>
      </c>
      <c r="C331" s="90" t="n">
        <f aca="false">C332+C333</f>
        <v>0</v>
      </c>
      <c r="D331" s="90" t="n">
        <f aca="false">D332+D333</f>
        <v>0</v>
      </c>
      <c r="E331" s="90" t="n">
        <f aca="false">E332+E333</f>
        <v>0</v>
      </c>
      <c r="F331" s="90" t="n">
        <f aca="false">F332+F333</f>
        <v>0</v>
      </c>
      <c r="G331" s="90" t="n">
        <f aca="false">G332+G333</f>
        <v>0</v>
      </c>
      <c r="H331" s="90" t="n">
        <f aca="false">H332+H333</f>
        <v>0</v>
      </c>
      <c r="I331" s="90" t="n">
        <f aca="false">I332+I333</f>
        <v>0</v>
      </c>
      <c r="J331" s="90" t="n">
        <f aca="false">J332+J333</f>
        <v>0</v>
      </c>
      <c r="K331" s="92" t="n">
        <f aca="false">K332+K333</f>
        <v>0</v>
      </c>
      <c r="L331" s="92" t="n">
        <f aca="false">L332+L333</f>
        <v>0</v>
      </c>
      <c r="M331" s="92" t="n">
        <f aca="false">M332+M333</f>
        <v>0</v>
      </c>
      <c r="N331" s="93" t="n">
        <f aca="false">N332+N333</f>
        <v>0</v>
      </c>
      <c r="O331" s="93" t="n">
        <f aca="false">O332+O333</f>
        <v>0</v>
      </c>
      <c r="P331" s="94" t="n">
        <f aca="false">P332+P333</f>
        <v>0</v>
      </c>
      <c r="Q331" s="94" t="n">
        <f aca="false">Q332+Q333</f>
        <v>0</v>
      </c>
      <c r="R331" s="94" t="n">
        <f aca="false">R332+R333</f>
        <v>0</v>
      </c>
      <c r="S331" s="94" t="n">
        <f aca="false">S332+S333</f>
        <v>0</v>
      </c>
      <c r="T331" s="94"/>
      <c r="U331" s="94" t="n">
        <f aca="false">U332+U333</f>
        <v>0</v>
      </c>
      <c r="V331" s="94" t="n">
        <f aca="false">V332+V333</f>
        <v>0</v>
      </c>
      <c r="W331" s="94" t="n">
        <f aca="false">W332+W333</f>
        <v>0</v>
      </c>
      <c r="X331" s="94" t="n">
        <f aca="false">X332+X333</f>
        <v>0</v>
      </c>
      <c r="Y331" s="94" t="n">
        <f aca="false">Y332+Y333</f>
        <v>0</v>
      </c>
      <c r="Z331" s="94" t="n">
        <f aca="false">Z332+Z333</f>
        <v>0</v>
      </c>
      <c r="AA331" s="94" t="n">
        <f aca="false">AA332+AA333</f>
        <v>0</v>
      </c>
      <c r="AB331" s="94" t="n">
        <f aca="false">AB332+AB333</f>
        <v>0</v>
      </c>
      <c r="AC331" s="93" t="n">
        <f aca="false">AC332+AC333</f>
        <v>0</v>
      </c>
      <c r="AD331" s="94" t="n">
        <f aca="false">AD332+AD333</f>
        <v>0</v>
      </c>
      <c r="AE331" s="94" t="n">
        <f aca="false">AE332+AE333</f>
        <v>0</v>
      </c>
      <c r="AF331" s="94" t="n">
        <f aca="false">AF332+AF333</f>
        <v>0</v>
      </c>
      <c r="AG331" s="94" t="n">
        <f aca="false">AG332+AG333</f>
        <v>0</v>
      </c>
      <c r="AH331" s="94" t="n">
        <f aca="false">AH332+AH333</f>
        <v>0</v>
      </c>
      <c r="AI331" s="93" t="n">
        <f aca="false">AI332+AI333</f>
        <v>0</v>
      </c>
      <c r="AJ331" s="94" t="n">
        <f aca="false">AJ332+AJ333</f>
        <v>0</v>
      </c>
      <c r="AK331" s="94" t="n">
        <f aca="false">AK332+AK333</f>
        <v>0</v>
      </c>
      <c r="AL331" s="94" t="n">
        <f aca="false">AL332+AL333</f>
        <v>0</v>
      </c>
      <c r="AM331" s="94" t="n">
        <f aca="false">AM332+AM333</f>
        <v>0</v>
      </c>
      <c r="AN331" s="94" t="n">
        <f aca="false">AN332+AN333</f>
        <v>0</v>
      </c>
      <c r="AO331" s="93" t="n">
        <f aca="false">AO332+AO333</f>
        <v>0</v>
      </c>
      <c r="AP331" s="94" t="n">
        <f aca="false">AP332+AP333</f>
        <v>0</v>
      </c>
      <c r="AQ331" s="94" t="n">
        <f aca="false">AQ332+AQ333</f>
        <v>0</v>
      </c>
      <c r="AR331" s="94" t="n">
        <f aca="false">AR332+AR333</f>
        <v>0</v>
      </c>
      <c r="AS331" s="94" t="n">
        <f aca="false">AS332+AS333</f>
        <v>0</v>
      </c>
      <c r="AT331" s="94" t="n">
        <f aca="false">AT332+AT333</f>
        <v>0</v>
      </c>
      <c r="AU331" s="94" t="n">
        <f aca="false">AU332+AU333</f>
        <v>0</v>
      </c>
      <c r="AV331" s="94" t="n">
        <f aca="false">AV332+AV333</f>
        <v>0</v>
      </c>
      <c r="AW331" s="94" t="n">
        <f aca="false">AW332+AW333</f>
        <v>0</v>
      </c>
      <c r="AX331" s="94" t="n">
        <f aca="false">AX332+AX333</f>
        <v>0</v>
      </c>
      <c r="AY331" s="94" t="n">
        <f aca="false">AY332+AY333</f>
        <v>0</v>
      </c>
      <c r="AZ331" s="94" t="n">
        <f aca="false">AZ332+AZ333</f>
        <v>0</v>
      </c>
      <c r="BA331" s="94" t="n">
        <f aca="false">BA332+BA333</f>
        <v>0</v>
      </c>
      <c r="BB331" s="94" t="n">
        <f aca="false">BB332+BB333</f>
        <v>0</v>
      </c>
      <c r="BC331" s="94" t="n">
        <f aca="false">BC332+BC333</f>
        <v>0</v>
      </c>
      <c r="BD331" s="94" t="n">
        <f aca="false">BD332+BD333</f>
        <v>0</v>
      </c>
      <c r="BE331" s="94" t="n">
        <f aca="false">BE332+BE333</f>
        <v>0</v>
      </c>
      <c r="BF331" s="94" t="n">
        <f aca="false">BF332+BF333</f>
        <v>0</v>
      </c>
      <c r="BG331" s="96" t="e">
        <f aca="false">N331/D331</f>
        <v>#DIV/0!</v>
      </c>
    </row>
    <row r="332" s="59" customFormat="true" ht="24.75" hidden="true" customHeight="true" outlineLevel="0" collapsed="false">
      <c r="A332" s="97" t="s">
        <v>79</v>
      </c>
      <c r="B332" s="98" t="n">
        <f aca="false">B335+B338+B341+B353+B356</f>
        <v>0</v>
      </c>
      <c r="C332" s="98" t="n">
        <f aca="false">C335+C338+C341+C353+C356</f>
        <v>0</v>
      </c>
      <c r="D332" s="98" t="n">
        <f aca="false">D335+D338+D341+D353+D356</f>
        <v>0</v>
      </c>
      <c r="E332" s="98" t="n">
        <f aca="false">E335+E338+E341+E353+E356</f>
        <v>0</v>
      </c>
      <c r="F332" s="98" t="n">
        <f aca="false">F335+F338+F341+F353+F356</f>
        <v>0</v>
      </c>
      <c r="G332" s="98" t="n">
        <f aca="false">G335+G338+G341+G353+G356</f>
        <v>0</v>
      </c>
      <c r="H332" s="98" t="n">
        <f aca="false">H335+H338+H341+H353+H356</f>
        <v>0</v>
      </c>
      <c r="I332" s="98" t="n">
        <f aca="false">I335+I338+I341+I353+I356</f>
        <v>0</v>
      </c>
      <c r="J332" s="98" t="n">
        <f aca="false">J335+J338+J341+J353+J356</f>
        <v>0</v>
      </c>
      <c r="K332" s="100" t="n">
        <f aca="false">K335+K338+K341+K353+K356</f>
        <v>0</v>
      </c>
      <c r="L332" s="100" t="n">
        <f aca="false">L335+L338+L341+L353+L356</f>
        <v>0</v>
      </c>
      <c r="M332" s="100" t="n">
        <f aca="false">M335+M338+M341+M353+M356</f>
        <v>0</v>
      </c>
      <c r="N332" s="93" t="n">
        <f aca="false">N335+N338+N341+N353+N356</f>
        <v>0</v>
      </c>
      <c r="O332" s="93" t="n">
        <f aca="false">O335+O338+O341+O353+O356</f>
        <v>0</v>
      </c>
      <c r="P332" s="94" t="n">
        <f aca="false">P335+P338+P341+P353+P356</f>
        <v>0</v>
      </c>
      <c r="Q332" s="94" t="n">
        <f aca="false">Q335+Q338+Q341+Q353+Q356</f>
        <v>0</v>
      </c>
      <c r="R332" s="94" t="n">
        <f aca="false">R335+R338+R341+R353+R356</f>
        <v>0</v>
      </c>
      <c r="S332" s="94" t="n">
        <f aca="false">S335+S338+S341+S353+S356</f>
        <v>0</v>
      </c>
      <c r="T332" s="94"/>
      <c r="U332" s="94" t="n">
        <f aca="false">U335+U338+U341+U353+U356</f>
        <v>0</v>
      </c>
      <c r="V332" s="94" t="n">
        <f aca="false">V335+V338+V341+V353+V356</f>
        <v>0</v>
      </c>
      <c r="W332" s="94" t="n">
        <f aca="false">W335+W338+W341+W353+W356</f>
        <v>0</v>
      </c>
      <c r="X332" s="94" t="n">
        <f aca="false">X335+X338+X341+X353+X356</f>
        <v>0</v>
      </c>
      <c r="Y332" s="94" t="n">
        <f aca="false">Y335+Y338+Y341+Y353+Y356</f>
        <v>0</v>
      </c>
      <c r="Z332" s="94" t="n">
        <f aca="false">Z335+Z338+Z341+Z353+Z356</f>
        <v>0</v>
      </c>
      <c r="AA332" s="94" t="n">
        <f aca="false">AA335+AA338+AA341+AA353+AA356</f>
        <v>0</v>
      </c>
      <c r="AB332" s="94" t="n">
        <f aca="false">AB335+AB338+AB341+AB353+AB356</f>
        <v>0</v>
      </c>
      <c r="AC332" s="93" t="n">
        <f aca="false">AC335+AC338+AC341+AC353+AC356</f>
        <v>0</v>
      </c>
      <c r="AD332" s="94" t="n">
        <f aca="false">AD335+AD338+AD341+AD353+AD356</f>
        <v>0</v>
      </c>
      <c r="AE332" s="94" t="n">
        <f aca="false">AE335+AE338+AE341+AE353+AE356</f>
        <v>0</v>
      </c>
      <c r="AF332" s="94" t="n">
        <f aca="false">AF335+AF338+AF341+AF353+AF356</f>
        <v>0</v>
      </c>
      <c r="AG332" s="94" t="n">
        <f aca="false">AG335+AG338+AG341+AG353+AG356</f>
        <v>0</v>
      </c>
      <c r="AH332" s="94" t="n">
        <f aca="false">AH335+AH338+AH341+AH353+AH356</f>
        <v>0</v>
      </c>
      <c r="AI332" s="93" t="n">
        <f aca="false">AI335+AI338+AI341+AI353+AI356</f>
        <v>0</v>
      </c>
      <c r="AJ332" s="94" t="n">
        <f aca="false">AJ335+AJ338+AJ341+AJ353+AJ356</f>
        <v>0</v>
      </c>
      <c r="AK332" s="94" t="n">
        <f aca="false">AK335+AK338+AK341+AK353+AK356</f>
        <v>0</v>
      </c>
      <c r="AL332" s="94" t="n">
        <f aca="false">AL335+AL338+AL341+AL353+AL356</f>
        <v>0</v>
      </c>
      <c r="AM332" s="94" t="n">
        <f aca="false">AM335+AM338+AM341+AM353+AM356</f>
        <v>0</v>
      </c>
      <c r="AN332" s="94" t="n">
        <f aca="false">AN335+AN338+AN341+AN353+AN356</f>
        <v>0</v>
      </c>
      <c r="AO332" s="93" t="n">
        <f aca="false">AO335+AO338+AO341+AO353+AO356</f>
        <v>0</v>
      </c>
      <c r="AP332" s="94" t="n">
        <f aca="false">AP335+AP338+AP341+AP353+AP356</f>
        <v>0</v>
      </c>
      <c r="AQ332" s="94" t="n">
        <f aca="false">AQ335+AQ338+AQ341+AQ353+AQ356</f>
        <v>0</v>
      </c>
      <c r="AR332" s="94" t="n">
        <f aca="false">AR335+AR338+AR341+AR353+AR356</f>
        <v>0</v>
      </c>
      <c r="AS332" s="94" t="n">
        <f aca="false">AS335+AS338+AS341+AS353+AS356</f>
        <v>0</v>
      </c>
      <c r="AT332" s="94" t="n">
        <f aca="false">AT335+AT338+AT341+AT353+AT356</f>
        <v>0</v>
      </c>
      <c r="AU332" s="94" t="n">
        <f aca="false">AU335+AU338+AU341+AU353+AU356</f>
        <v>0</v>
      </c>
      <c r="AV332" s="94" t="n">
        <f aca="false">AV335+AV338+AV341+AV353+AV356</f>
        <v>0</v>
      </c>
      <c r="AW332" s="94" t="n">
        <f aca="false">AW335+AW338+AW341+AW353+AW356</f>
        <v>0</v>
      </c>
      <c r="AX332" s="94" t="n">
        <f aca="false">AX335+AX338+AX341+AX353+AX356</f>
        <v>0</v>
      </c>
      <c r="AY332" s="94" t="n">
        <f aca="false">AY335+AY338+AY341+AY353+AY356</f>
        <v>0</v>
      </c>
      <c r="AZ332" s="94" t="n">
        <f aca="false">AZ335+AZ338+AZ341+AZ353+AZ356</f>
        <v>0</v>
      </c>
      <c r="BA332" s="94" t="n">
        <f aca="false">BA335+BA338+BA341+BA353+BA356</f>
        <v>0</v>
      </c>
      <c r="BB332" s="94" t="n">
        <f aca="false">BB335+BB338+BB341+BB353+BB356</f>
        <v>0</v>
      </c>
      <c r="BC332" s="94" t="n">
        <f aca="false">BC335+BC338+BC341+BC353+BC356</f>
        <v>0</v>
      </c>
      <c r="BD332" s="94" t="n">
        <f aca="false">BD335+BD338+BD341+BD353+BD356</f>
        <v>0</v>
      </c>
      <c r="BE332" s="94" t="n">
        <f aca="false">BE335+BE338+BE341+BE353+BE356</f>
        <v>0</v>
      </c>
      <c r="BF332" s="94" t="n">
        <f aca="false">BF335+BF338+BF341+BF353+BF356</f>
        <v>0</v>
      </c>
      <c r="BG332" s="96" t="e">
        <f aca="false">N332/D332</f>
        <v>#DIV/0!</v>
      </c>
    </row>
    <row r="333" s="59" customFormat="true" ht="24.75" hidden="true" customHeight="true" outlineLevel="0" collapsed="false">
      <c r="A333" s="97" t="s">
        <v>80</v>
      </c>
      <c r="B333" s="90" t="n">
        <f aca="false">B336+B339+B342+B354+B357</f>
        <v>0</v>
      </c>
      <c r="C333" s="90" t="n">
        <f aca="false">C336+C339+C342+C354+C357</f>
        <v>0</v>
      </c>
      <c r="D333" s="90" t="n">
        <f aca="false">D336+D339+D342+D354+D357</f>
        <v>0</v>
      </c>
      <c r="E333" s="90" t="n">
        <f aca="false">E336+E339+E342+E354+E357</f>
        <v>0</v>
      </c>
      <c r="F333" s="90" t="n">
        <f aca="false">F336+F339+F342+F354+F357</f>
        <v>0</v>
      </c>
      <c r="G333" s="90" t="n">
        <f aca="false">G336+G339+G342+G354+G357</f>
        <v>0</v>
      </c>
      <c r="H333" s="90" t="n">
        <f aca="false">H336+H339+H342+H354+H357</f>
        <v>0</v>
      </c>
      <c r="I333" s="90" t="n">
        <f aca="false">I336+I339+I342+I354+I357</f>
        <v>0</v>
      </c>
      <c r="J333" s="90" t="n">
        <f aca="false">J336+J339+J342+J354+J357</f>
        <v>0</v>
      </c>
      <c r="K333" s="92" t="n">
        <f aca="false">K336+K339+K342+K354+K357</f>
        <v>0</v>
      </c>
      <c r="L333" s="92" t="n">
        <f aca="false">L336+L339+L342+L354+L357</f>
        <v>0</v>
      </c>
      <c r="M333" s="92" t="n">
        <f aca="false">M336+M339+M342+M354+M357</f>
        <v>0</v>
      </c>
      <c r="N333" s="93" t="n">
        <f aca="false">N336+N339+N342+N354+N357</f>
        <v>0</v>
      </c>
      <c r="O333" s="93" t="n">
        <f aca="false">O336+O339+O342+O354+O357</f>
        <v>0</v>
      </c>
      <c r="P333" s="94" t="n">
        <f aca="false">P336+P339+P342+P354+P357</f>
        <v>0</v>
      </c>
      <c r="Q333" s="94" t="n">
        <f aca="false">Q336+Q339+Q342+Q354+Q357</f>
        <v>0</v>
      </c>
      <c r="R333" s="94" t="n">
        <f aca="false">R336+R339+R342+R354+R357</f>
        <v>0</v>
      </c>
      <c r="S333" s="94" t="n">
        <f aca="false">S336+S339+S342+S354+S357</f>
        <v>0</v>
      </c>
      <c r="T333" s="94"/>
      <c r="U333" s="94" t="n">
        <f aca="false">U336+U339+U342+U354+U357</f>
        <v>0</v>
      </c>
      <c r="V333" s="94" t="n">
        <f aca="false">V336+V339+V342+V354+V357</f>
        <v>0</v>
      </c>
      <c r="W333" s="94" t="n">
        <f aca="false">W336+W339+W342+W354+W357</f>
        <v>0</v>
      </c>
      <c r="X333" s="94" t="n">
        <f aca="false">X336+X339+X342+X354+X357</f>
        <v>0</v>
      </c>
      <c r="Y333" s="94" t="n">
        <f aca="false">Y336+Y339+Y342+Y354+Y357</f>
        <v>0</v>
      </c>
      <c r="Z333" s="94" t="n">
        <f aca="false">Z336+Z339+Z342+Z354+Z357</f>
        <v>0</v>
      </c>
      <c r="AA333" s="94" t="n">
        <f aca="false">AA336+AA339+AA342+AA354+AA357</f>
        <v>0</v>
      </c>
      <c r="AB333" s="94" t="n">
        <f aca="false">AB336+AB339+AB342+AB354+AB357</f>
        <v>0</v>
      </c>
      <c r="AC333" s="93" t="n">
        <f aca="false">AC336+AC339+AC342+AC354+AC357</f>
        <v>0</v>
      </c>
      <c r="AD333" s="94" t="n">
        <f aca="false">AD336+AD339+AD342+AD354+AD357</f>
        <v>0</v>
      </c>
      <c r="AE333" s="94" t="n">
        <f aca="false">AE336+AE339+AE342+AE354+AE357</f>
        <v>0</v>
      </c>
      <c r="AF333" s="94" t="n">
        <f aca="false">AF336+AF339+AF342+AF354+AF357</f>
        <v>0</v>
      </c>
      <c r="AG333" s="94" t="n">
        <f aca="false">AG336+AG339+AG342+AG354+AG357</f>
        <v>0</v>
      </c>
      <c r="AH333" s="94" t="n">
        <f aca="false">AH336+AH339+AH342+AH354+AH357</f>
        <v>0</v>
      </c>
      <c r="AI333" s="93" t="n">
        <f aca="false">AI336+AI339+AI342+AI354+AI357</f>
        <v>0</v>
      </c>
      <c r="AJ333" s="94" t="n">
        <f aca="false">AJ336+AJ339+AJ342+AJ354+AJ357</f>
        <v>0</v>
      </c>
      <c r="AK333" s="94" t="n">
        <f aca="false">AK336+AK339+AK342+AK354+AK357</f>
        <v>0</v>
      </c>
      <c r="AL333" s="94" t="n">
        <f aca="false">AL336+AL339+AL342+AL354+AL357</f>
        <v>0</v>
      </c>
      <c r="AM333" s="94" t="n">
        <f aca="false">AM336+AM339+AM342+AM354+AM357</f>
        <v>0</v>
      </c>
      <c r="AN333" s="94" t="n">
        <f aca="false">AN336+AN339+AN342+AN354+AN357</f>
        <v>0</v>
      </c>
      <c r="AO333" s="93" t="n">
        <f aca="false">AO336+AO339+AO342+AO354+AO357</f>
        <v>0</v>
      </c>
      <c r="AP333" s="94" t="n">
        <f aca="false">AP336+AP339+AP342+AP354+AP357</f>
        <v>0</v>
      </c>
      <c r="AQ333" s="94" t="n">
        <f aca="false">AQ336+AQ339+AQ342+AQ354+AQ357</f>
        <v>0</v>
      </c>
      <c r="AR333" s="94" t="n">
        <f aca="false">AR336+AR339+AR342+AR354+AR357</f>
        <v>0</v>
      </c>
      <c r="AS333" s="94" t="n">
        <f aca="false">AS336+AS339+AS342+AS354+AS357</f>
        <v>0</v>
      </c>
      <c r="AT333" s="94" t="n">
        <f aca="false">AT336+AT339+AT342+AT354+AT357</f>
        <v>0</v>
      </c>
      <c r="AU333" s="94" t="n">
        <f aca="false">AU336+AU339+AU342+AU354+AU357</f>
        <v>0</v>
      </c>
      <c r="AV333" s="94" t="n">
        <f aca="false">AV336+AV339+AV342+AV354+AV357</f>
        <v>0</v>
      </c>
      <c r="AW333" s="94" t="n">
        <f aca="false">AW336+AW339+AW342+AW354+AW357</f>
        <v>0</v>
      </c>
      <c r="AX333" s="94" t="n">
        <f aca="false">AX336+AX339+AX342+AX354+AX357</f>
        <v>0</v>
      </c>
      <c r="AY333" s="94" t="n">
        <f aca="false">AY336+AY339+AY342+AY354+AY357</f>
        <v>0</v>
      </c>
      <c r="AZ333" s="94" t="n">
        <f aca="false">AZ336+AZ339+AZ342+AZ354+AZ357</f>
        <v>0</v>
      </c>
      <c r="BA333" s="94" t="n">
        <f aca="false">BA336+BA339+BA342+BA354+BA357</f>
        <v>0</v>
      </c>
      <c r="BB333" s="94" t="n">
        <f aca="false">BB336+BB339+BB342+BB354+BB357</f>
        <v>0</v>
      </c>
      <c r="BC333" s="94" t="n">
        <f aca="false">BC336+BC339+BC342+BC354+BC357</f>
        <v>0</v>
      </c>
      <c r="BD333" s="94" t="n">
        <f aca="false">BD336+BD339+BD342+BD354+BD357</f>
        <v>0</v>
      </c>
      <c r="BE333" s="94" t="n">
        <f aca="false">BE336+BE339+BE342+BE354+BE357</f>
        <v>0</v>
      </c>
      <c r="BF333" s="94" t="n">
        <f aca="false">BF336+BF339+BF342+BF354+BF357</f>
        <v>0</v>
      </c>
      <c r="BG333" s="96" t="e">
        <f aca="false">N333/D333</f>
        <v>#DIV/0!</v>
      </c>
    </row>
    <row r="334" s="62" customFormat="true" ht="22.5" hidden="true" customHeight="true" outlineLevel="0" collapsed="false">
      <c r="A334" s="101" t="s">
        <v>81</v>
      </c>
      <c r="B334" s="102" t="n">
        <f aca="false">B335+B336</f>
        <v>0</v>
      </c>
      <c r="C334" s="102" t="n">
        <f aca="false">C335+C336</f>
        <v>0</v>
      </c>
      <c r="D334" s="102" t="n">
        <f aca="false">D335+D336</f>
        <v>0</v>
      </c>
      <c r="E334" s="102" t="n">
        <f aca="false">E335+E336</f>
        <v>0</v>
      </c>
      <c r="F334" s="102" t="n">
        <f aca="false">F335+F336</f>
        <v>0</v>
      </c>
      <c r="G334" s="102" t="n">
        <f aca="false">G335+G336</f>
        <v>0</v>
      </c>
      <c r="H334" s="102" t="n">
        <f aca="false">H335+H336</f>
        <v>0</v>
      </c>
      <c r="I334" s="102" t="n">
        <f aca="false">I335+I336</f>
        <v>0</v>
      </c>
      <c r="J334" s="102" t="n">
        <f aca="false">J335+J336</f>
        <v>0</v>
      </c>
      <c r="K334" s="104" t="n">
        <f aca="false">K335+K336</f>
        <v>0</v>
      </c>
      <c r="L334" s="104" t="n">
        <f aca="false">L335+L336</f>
        <v>0</v>
      </c>
      <c r="M334" s="104" t="n">
        <f aca="false">M335+M336</f>
        <v>0</v>
      </c>
      <c r="N334" s="105" t="n">
        <f aca="false">N335+N336</f>
        <v>0</v>
      </c>
      <c r="O334" s="105" t="n">
        <f aca="false">O335+O336</f>
        <v>0</v>
      </c>
      <c r="P334" s="106" t="n">
        <f aca="false">P335+P336</f>
        <v>0</v>
      </c>
      <c r="Q334" s="106" t="n">
        <f aca="false">Q335+Q336</f>
        <v>0</v>
      </c>
      <c r="R334" s="106" t="n">
        <f aca="false">R335+R336</f>
        <v>0</v>
      </c>
      <c r="S334" s="106" t="n">
        <f aca="false">S335+S336</f>
        <v>0</v>
      </c>
      <c r="T334" s="106"/>
      <c r="U334" s="106" t="n">
        <f aca="false">U335+U336</f>
        <v>0</v>
      </c>
      <c r="V334" s="106" t="n">
        <f aca="false">V335+V336</f>
        <v>0</v>
      </c>
      <c r="W334" s="106" t="n">
        <f aca="false">W335+W336</f>
        <v>0</v>
      </c>
      <c r="X334" s="106" t="n">
        <f aca="false">X335+X336</f>
        <v>0</v>
      </c>
      <c r="Y334" s="106" t="n">
        <f aca="false">Y335+Y336</f>
        <v>0</v>
      </c>
      <c r="Z334" s="106" t="n">
        <f aca="false">Z335+Z336</f>
        <v>0</v>
      </c>
      <c r="AA334" s="106" t="n">
        <f aca="false">AA335+AA336</f>
        <v>0</v>
      </c>
      <c r="AB334" s="106" t="n">
        <f aca="false">AB335+AB336</f>
        <v>0</v>
      </c>
      <c r="AC334" s="105" t="n">
        <f aca="false">AC335+AC336</f>
        <v>0</v>
      </c>
      <c r="AD334" s="106" t="n">
        <f aca="false">AD335+AD336</f>
        <v>0</v>
      </c>
      <c r="AE334" s="106" t="n">
        <f aca="false">AE335+AE336</f>
        <v>0</v>
      </c>
      <c r="AF334" s="106" t="n">
        <f aca="false">AF335+AF336</f>
        <v>0</v>
      </c>
      <c r="AG334" s="106" t="n">
        <f aca="false">AG335+AG336</f>
        <v>0</v>
      </c>
      <c r="AH334" s="106" t="n">
        <f aca="false">AH335+AH336</f>
        <v>0</v>
      </c>
      <c r="AI334" s="105" t="n">
        <f aca="false">AI335+AI336</f>
        <v>0</v>
      </c>
      <c r="AJ334" s="106" t="n">
        <f aca="false">AJ335+AJ336</f>
        <v>0</v>
      </c>
      <c r="AK334" s="106" t="n">
        <f aca="false">AK335+AK336</f>
        <v>0</v>
      </c>
      <c r="AL334" s="106" t="n">
        <f aca="false">AL335+AL336</f>
        <v>0</v>
      </c>
      <c r="AM334" s="106" t="n">
        <f aca="false">AM335+AM336</f>
        <v>0</v>
      </c>
      <c r="AN334" s="106" t="n">
        <f aca="false">AN335+AN336</f>
        <v>0</v>
      </c>
      <c r="AO334" s="105" t="n">
        <f aca="false">AO335+AO336</f>
        <v>0</v>
      </c>
      <c r="AP334" s="106" t="n">
        <f aca="false">AP335+AP336</f>
        <v>0</v>
      </c>
      <c r="AQ334" s="106" t="n">
        <f aca="false">AQ335+AQ336</f>
        <v>0</v>
      </c>
      <c r="AR334" s="106" t="n">
        <f aca="false">AR335+AR336</f>
        <v>0</v>
      </c>
      <c r="AS334" s="106" t="n">
        <f aca="false">AS335+AS336</f>
        <v>0</v>
      </c>
      <c r="AT334" s="106" t="n">
        <f aca="false">AT335+AT336</f>
        <v>0</v>
      </c>
      <c r="AU334" s="106" t="n">
        <f aca="false">AU335+AU336</f>
        <v>0</v>
      </c>
      <c r="AV334" s="106" t="n">
        <f aca="false">AV335+AV336</f>
        <v>0</v>
      </c>
      <c r="AW334" s="106" t="n">
        <f aca="false">AW335+AW336</f>
        <v>0</v>
      </c>
      <c r="AX334" s="106" t="n">
        <f aca="false">AX335+AX336</f>
        <v>0</v>
      </c>
      <c r="AY334" s="106" t="n">
        <f aca="false">AY335+AY336</f>
        <v>0</v>
      </c>
      <c r="AZ334" s="106" t="n">
        <f aca="false">AZ335+AZ336</f>
        <v>0</v>
      </c>
      <c r="BA334" s="106" t="n">
        <f aca="false">BA335+BA336</f>
        <v>0</v>
      </c>
      <c r="BB334" s="106" t="n">
        <f aca="false">BB335+BB336</f>
        <v>0</v>
      </c>
      <c r="BC334" s="106" t="n">
        <f aca="false">BC335+BC336</f>
        <v>0</v>
      </c>
      <c r="BD334" s="106" t="n">
        <f aca="false">BD335+BD336</f>
        <v>0</v>
      </c>
      <c r="BE334" s="106" t="n">
        <f aca="false">BE335+BE336</f>
        <v>0</v>
      </c>
      <c r="BF334" s="106" t="n">
        <f aca="false">BF335+BF336</f>
        <v>0</v>
      </c>
      <c r="BG334" s="96" t="e">
        <f aca="false">N334/D334</f>
        <v>#DIV/0!</v>
      </c>
    </row>
    <row r="335" s="59" customFormat="true" ht="24.75" hidden="true" customHeight="true" outlineLevel="0" collapsed="false">
      <c r="A335" s="97" t="s">
        <v>79</v>
      </c>
      <c r="B335" s="108"/>
      <c r="C335" s="108"/>
      <c r="D335" s="108"/>
      <c r="E335" s="108"/>
      <c r="F335" s="108"/>
      <c r="G335" s="108"/>
      <c r="H335" s="108"/>
      <c r="I335" s="108"/>
      <c r="J335" s="108"/>
      <c r="K335" s="92" t="n">
        <f aca="false">L335+M335+N335+BF335+BC335+BE335</f>
        <v>0</v>
      </c>
      <c r="L335" s="92"/>
      <c r="M335" s="92"/>
      <c r="N335" s="93" t="n">
        <f aca="false">O335+AC335+AI335+AO335+AT335+AU335+AW335+AX335+AY335+AZ335+BB335+BD335+BA335</f>
        <v>0</v>
      </c>
      <c r="O335" s="93" t="n">
        <f aca="false">SUM(P335:AB335)</f>
        <v>0</v>
      </c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3" t="n">
        <f aca="false">SUM(AD335:AH335)</f>
        <v>0</v>
      </c>
      <c r="AD335" s="94"/>
      <c r="AE335" s="94"/>
      <c r="AF335" s="94"/>
      <c r="AG335" s="94"/>
      <c r="AH335" s="94"/>
      <c r="AI335" s="93" t="n">
        <f aca="false">SUM(AJ335:AN335)</f>
        <v>0</v>
      </c>
      <c r="AJ335" s="90"/>
      <c r="AK335" s="90"/>
      <c r="AL335" s="90"/>
      <c r="AM335" s="90"/>
      <c r="AN335" s="90"/>
      <c r="AO335" s="113" t="n">
        <f aca="false">SUM(AP335:AS335)</f>
        <v>0</v>
      </c>
      <c r="AP335" s="90"/>
      <c r="AQ335" s="90"/>
      <c r="AR335" s="90"/>
      <c r="AS335" s="90"/>
      <c r="AT335" s="90"/>
      <c r="AU335" s="90"/>
      <c r="AV335" s="90"/>
      <c r="AW335" s="90"/>
      <c r="AX335" s="90"/>
      <c r="AY335" s="90"/>
      <c r="AZ335" s="90"/>
      <c r="BA335" s="90"/>
      <c r="BB335" s="90"/>
      <c r="BC335" s="90"/>
      <c r="BD335" s="90"/>
      <c r="BE335" s="90"/>
      <c r="BF335" s="90"/>
      <c r="BG335" s="96" t="e">
        <f aca="false">N335/D335</f>
        <v>#DIV/0!</v>
      </c>
    </row>
    <row r="336" s="59" customFormat="true" ht="24.75" hidden="true" customHeight="true" outlineLevel="0" collapsed="false">
      <c r="A336" s="97" t="s">
        <v>80</v>
      </c>
      <c r="B336" s="108"/>
      <c r="C336" s="108"/>
      <c r="D336" s="108"/>
      <c r="E336" s="108"/>
      <c r="F336" s="108"/>
      <c r="G336" s="108"/>
      <c r="H336" s="108"/>
      <c r="I336" s="108"/>
      <c r="J336" s="108"/>
      <c r="K336" s="92" t="n">
        <f aca="false">L336+M336+N336+BF336+BC336+BE336</f>
        <v>0</v>
      </c>
      <c r="L336" s="92"/>
      <c r="M336" s="92"/>
      <c r="N336" s="93" t="n">
        <f aca="false">O336+AC336+AI336+AO336+AT336+AU336+AW336+AX336+AY336+AZ336+BB336+BD336+BA336</f>
        <v>0</v>
      </c>
      <c r="O336" s="93" t="n">
        <f aca="false">SUM(P336:AB336)</f>
        <v>0</v>
      </c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93" t="n">
        <f aca="false">SUM(AD336:AH336)</f>
        <v>0</v>
      </c>
      <c r="AD336" s="108"/>
      <c r="AE336" s="108"/>
      <c r="AF336" s="108"/>
      <c r="AG336" s="108"/>
      <c r="AH336" s="108"/>
      <c r="AI336" s="93" t="n">
        <f aca="false">SUM(AJ336:AN336)</f>
        <v>0</v>
      </c>
      <c r="AJ336" s="108"/>
      <c r="AK336" s="108"/>
      <c r="AL336" s="108"/>
      <c r="AM336" s="108"/>
      <c r="AN336" s="108"/>
      <c r="AO336" s="113" t="n">
        <f aca="false">SUM(AP336:AS336)</f>
        <v>0</v>
      </c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96" t="e">
        <f aca="false">N336/D336</f>
        <v>#DIV/0!</v>
      </c>
    </row>
    <row r="337" s="62" customFormat="true" ht="21.75" hidden="true" customHeight="true" outlineLevel="0" collapsed="false">
      <c r="A337" s="101" t="s">
        <v>82</v>
      </c>
      <c r="B337" s="115" t="n">
        <f aca="false">B338+B339</f>
        <v>0</v>
      </c>
      <c r="C337" s="115" t="n">
        <f aca="false">C338+C339</f>
        <v>0</v>
      </c>
      <c r="D337" s="115" t="n">
        <f aca="false">D338+D339</f>
        <v>0</v>
      </c>
      <c r="E337" s="115" t="n">
        <f aca="false">E338+E339</f>
        <v>0</v>
      </c>
      <c r="F337" s="115" t="n">
        <f aca="false">F338+F339</f>
        <v>0</v>
      </c>
      <c r="G337" s="115" t="n">
        <f aca="false">G338+G339</f>
        <v>0</v>
      </c>
      <c r="H337" s="115" t="n">
        <f aca="false">H338+H339</f>
        <v>0</v>
      </c>
      <c r="I337" s="115" t="n">
        <f aca="false">I338+I339</f>
        <v>0</v>
      </c>
      <c r="J337" s="115" t="n">
        <f aca="false">J338+J339</f>
        <v>0</v>
      </c>
      <c r="K337" s="104" t="n">
        <f aca="false">K338+K339</f>
        <v>0</v>
      </c>
      <c r="L337" s="104" t="n">
        <f aca="false">L338+L339</f>
        <v>0</v>
      </c>
      <c r="M337" s="104" t="n">
        <f aca="false">M338+M339</f>
        <v>0</v>
      </c>
      <c r="N337" s="105" t="n">
        <f aca="false">N338+N339</f>
        <v>0</v>
      </c>
      <c r="O337" s="105" t="n">
        <f aca="false">O338+O339</f>
        <v>0</v>
      </c>
      <c r="P337" s="106" t="n">
        <f aca="false">P338+P339</f>
        <v>0</v>
      </c>
      <c r="Q337" s="106" t="n">
        <f aca="false">Q338+Q339</f>
        <v>0</v>
      </c>
      <c r="R337" s="106" t="n">
        <f aca="false">R338+R339</f>
        <v>0</v>
      </c>
      <c r="S337" s="106" t="n">
        <f aca="false">S338+S339</f>
        <v>0</v>
      </c>
      <c r="T337" s="106"/>
      <c r="U337" s="106" t="n">
        <f aca="false">U338+U339</f>
        <v>0</v>
      </c>
      <c r="V337" s="106" t="n">
        <f aca="false">V338+V339</f>
        <v>0</v>
      </c>
      <c r="W337" s="106" t="n">
        <f aca="false">W338+W339</f>
        <v>0</v>
      </c>
      <c r="X337" s="106" t="n">
        <f aca="false">X338+X339</f>
        <v>0</v>
      </c>
      <c r="Y337" s="106" t="n">
        <f aca="false">Y338+Y339</f>
        <v>0</v>
      </c>
      <c r="Z337" s="106" t="n">
        <f aca="false">Z338+Z339</f>
        <v>0</v>
      </c>
      <c r="AA337" s="106" t="n">
        <f aca="false">AA338+AA339</f>
        <v>0</v>
      </c>
      <c r="AB337" s="106" t="n">
        <f aca="false">AB338+AB339</f>
        <v>0</v>
      </c>
      <c r="AC337" s="105" t="n">
        <f aca="false">AC338+AC339</f>
        <v>0</v>
      </c>
      <c r="AD337" s="106" t="n">
        <f aca="false">AD338+AD339</f>
        <v>0</v>
      </c>
      <c r="AE337" s="106" t="n">
        <f aca="false">AE338+AE339</f>
        <v>0</v>
      </c>
      <c r="AF337" s="106" t="n">
        <f aca="false">AF338+AF339</f>
        <v>0</v>
      </c>
      <c r="AG337" s="106" t="n">
        <f aca="false">AG338+AG339</f>
        <v>0</v>
      </c>
      <c r="AH337" s="106" t="n">
        <f aca="false">AH338+AH339</f>
        <v>0</v>
      </c>
      <c r="AI337" s="105" t="n">
        <f aca="false">AI338+AI339</f>
        <v>0</v>
      </c>
      <c r="AJ337" s="106" t="n">
        <f aca="false">AJ338+AJ339</f>
        <v>0</v>
      </c>
      <c r="AK337" s="106" t="n">
        <f aca="false">AK338+AK339</f>
        <v>0</v>
      </c>
      <c r="AL337" s="106" t="n">
        <f aca="false">AL338+AL339</f>
        <v>0</v>
      </c>
      <c r="AM337" s="106" t="n">
        <f aca="false">AM338+AM339</f>
        <v>0</v>
      </c>
      <c r="AN337" s="106" t="n">
        <f aca="false">AN338+AN339</f>
        <v>0</v>
      </c>
      <c r="AO337" s="105" t="n">
        <f aca="false">AO338+AO339</f>
        <v>0</v>
      </c>
      <c r="AP337" s="106" t="n">
        <f aca="false">AP338+AP339</f>
        <v>0</v>
      </c>
      <c r="AQ337" s="106" t="n">
        <f aca="false">AQ338+AQ339</f>
        <v>0</v>
      </c>
      <c r="AR337" s="106" t="n">
        <f aca="false">AR338+AR339</f>
        <v>0</v>
      </c>
      <c r="AS337" s="106" t="n">
        <f aca="false">AS338+AS339</f>
        <v>0</v>
      </c>
      <c r="AT337" s="106" t="n">
        <f aca="false">AT338+AT339</f>
        <v>0</v>
      </c>
      <c r="AU337" s="106" t="n">
        <f aca="false">AU338+AU339</f>
        <v>0</v>
      </c>
      <c r="AV337" s="106" t="n">
        <f aca="false">AV338+AV339</f>
        <v>0</v>
      </c>
      <c r="AW337" s="106" t="n">
        <f aca="false">AW338+AW339</f>
        <v>0</v>
      </c>
      <c r="AX337" s="106" t="n">
        <f aca="false">AX338+AX339</f>
        <v>0</v>
      </c>
      <c r="AY337" s="106" t="n">
        <f aca="false">AY338+AY339</f>
        <v>0</v>
      </c>
      <c r="AZ337" s="106" t="n">
        <f aca="false">AZ338+AZ339</f>
        <v>0</v>
      </c>
      <c r="BA337" s="106" t="n">
        <f aca="false">BA338+BA339</f>
        <v>0</v>
      </c>
      <c r="BB337" s="106" t="n">
        <f aca="false">BB338+BB339</f>
        <v>0</v>
      </c>
      <c r="BC337" s="106" t="n">
        <f aca="false">BC338+BC339</f>
        <v>0</v>
      </c>
      <c r="BD337" s="106" t="n">
        <f aca="false">BD338+BD339</f>
        <v>0</v>
      </c>
      <c r="BE337" s="106" t="n">
        <f aca="false">BE338+BE339</f>
        <v>0</v>
      </c>
      <c r="BF337" s="106" t="n">
        <f aca="false">BF338+BF339</f>
        <v>0</v>
      </c>
      <c r="BG337" s="96" t="e">
        <f aca="false">N337/D337</f>
        <v>#DIV/0!</v>
      </c>
    </row>
    <row r="338" s="59" customFormat="true" ht="24.75" hidden="true" customHeight="true" outlineLevel="0" collapsed="false">
      <c r="A338" s="97" t="s">
        <v>79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92" t="n">
        <f aca="false">L338+M338+N338+BF338+BC338+BE338</f>
        <v>0</v>
      </c>
      <c r="L338" s="92"/>
      <c r="M338" s="92"/>
      <c r="N338" s="93" t="n">
        <f aca="false">O338+AC338+AI338+AO338+AT338+AU338+AW338+AX338+AY338+AZ338+BB338+BD338+BA338</f>
        <v>0</v>
      </c>
      <c r="O338" s="93" t="n">
        <f aca="false">SUM(P338:AB338)</f>
        <v>0</v>
      </c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3" t="n">
        <f aca="false">SUM(AD338:AH338)</f>
        <v>0</v>
      </c>
      <c r="AD338" s="90"/>
      <c r="AE338" s="90"/>
      <c r="AF338" s="90"/>
      <c r="AG338" s="90"/>
      <c r="AH338" s="90"/>
      <c r="AI338" s="93" t="n">
        <f aca="false">SUM(AJ338:AN338)</f>
        <v>0</v>
      </c>
      <c r="AJ338" s="90"/>
      <c r="AK338" s="90"/>
      <c r="AL338" s="90"/>
      <c r="AM338" s="90"/>
      <c r="AN338" s="90"/>
      <c r="AO338" s="113" t="n">
        <f aca="false">SUM(AP338:AS338)</f>
        <v>0</v>
      </c>
      <c r="AP338" s="90"/>
      <c r="AQ338" s="90"/>
      <c r="AR338" s="90"/>
      <c r="AS338" s="90"/>
      <c r="AT338" s="90"/>
      <c r="AU338" s="90"/>
      <c r="AV338" s="90"/>
      <c r="AW338" s="90"/>
      <c r="AX338" s="90"/>
      <c r="AY338" s="90"/>
      <c r="AZ338" s="90"/>
      <c r="BA338" s="90"/>
      <c r="BB338" s="90"/>
      <c r="BC338" s="90"/>
      <c r="BD338" s="90"/>
      <c r="BE338" s="90"/>
      <c r="BF338" s="90"/>
      <c r="BG338" s="96" t="e">
        <f aca="false">N338/D338</f>
        <v>#DIV/0!</v>
      </c>
    </row>
    <row r="339" s="59" customFormat="true" ht="24.75" hidden="true" customHeight="true" outlineLevel="0" collapsed="false">
      <c r="A339" s="97" t="s">
        <v>80</v>
      </c>
      <c r="B339" s="108"/>
      <c r="C339" s="108"/>
      <c r="D339" s="108"/>
      <c r="E339" s="108"/>
      <c r="F339" s="108"/>
      <c r="G339" s="108"/>
      <c r="H339" s="108"/>
      <c r="I339" s="108"/>
      <c r="J339" s="108"/>
      <c r="K339" s="92" t="n">
        <f aca="false">L339+M339+N339+BF339+BC339+BE339</f>
        <v>0</v>
      </c>
      <c r="L339" s="92"/>
      <c r="M339" s="92"/>
      <c r="N339" s="93" t="n">
        <f aca="false">O339+AC339+AI339+AO339+AT339+AU339+AW339+AX339+AY339+AZ339+BB339+BD339+BA339</f>
        <v>0</v>
      </c>
      <c r="O339" s="93" t="n">
        <f aca="false">SUM(P339:AB339)</f>
        <v>0</v>
      </c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93" t="n">
        <f aca="false">SUM(AD339:AH339)</f>
        <v>0</v>
      </c>
      <c r="AD339" s="108"/>
      <c r="AE339" s="108"/>
      <c r="AF339" s="108"/>
      <c r="AG339" s="108"/>
      <c r="AH339" s="108"/>
      <c r="AI339" s="93" t="n">
        <f aca="false">SUM(AJ339:AN339)</f>
        <v>0</v>
      </c>
      <c r="AJ339" s="108"/>
      <c r="AK339" s="108"/>
      <c r="AL339" s="108"/>
      <c r="AM339" s="108"/>
      <c r="AN339" s="108"/>
      <c r="AO339" s="113" t="n">
        <f aca="false">SUM(AP339:AS339)</f>
        <v>0</v>
      </c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6" t="e">
        <f aca="false">N339/D339</f>
        <v>#DIV/0!</v>
      </c>
    </row>
    <row r="340" s="62" customFormat="true" ht="21" hidden="true" customHeight="true" outlineLevel="0" collapsed="false">
      <c r="A340" s="101" t="s">
        <v>83</v>
      </c>
      <c r="B340" s="115" t="n">
        <f aca="false">B341+B342</f>
        <v>0</v>
      </c>
      <c r="C340" s="115" t="n">
        <f aca="false">C341+C342</f>
        <v>0</v>
      </c>
      <c r="D340" s="116" t="n">
        <f aca="false">D341+D342</f>
        <v>0</v>
      </c>
      <c r="E340" s="116" t="n">
        <f aca="false">E341+E342</f>
        <v>0</v>
      </c>
      <c r="F340" s="115" t="n">
        <f aca="false">F341+F342</f>
        <v>0</v>
      </c>
      <c r="G340" s="115" t="n">
        <f aca="false">G341+G342</f>
        <v>0</v>
      </c>
      <c r="H340" s="115" t="n">
        <f aca="false">H341+H342</f>
        <v>0</v>
      </c>
      <c r="I340" s="115" t="n">
        <f aca="false">I341+I342</f>
        <v>0</v>
      </c>
      <c r="J340" s="115" t="n">
        <f aca="false">J341+J342</f>
        <v>0</v>
      </c>
      <c r="K340" s="104" t="n">
        <f aca="false">K341+K342</f>
        <v>0</v>
      </c>
      <c r="L340" s="104" t="n">
        <f aca="false">L341+L342</f>
        <v>0</v>
      </c>
      <c r="M340" s="104" t="n">
        <f aca="false">M341+M342</f>
        <v>0</v>
      </c>
      <c r="N340" s="104" t="n">
        <f aca="false">N341+N342</f>
        <v>0</v>
      </c>
      <c r="O340" s="105" t="n">
        <f aca="false">O341+O342</f>
        <v>0</v>
      </c>
      <c r="P340" s="115" t="n">
        <f aca="false">P341+P342</f>
        <v>0</v>
      </c>
      <c r="Q340" s="108" t="n">
        <f aca="false">Q343+Q346+Q349</f>
        <v>0</v>
      </c>
      <c r="R340" s="108" t="n">
        <f aca="false">R343+R346+R349</f>
        <v>0</v>
      </c>
      <c r="S340" s="108" t="n">
        <f aca="false">S343+S346+S349</f>
        <v>0</v>
      </c>
      <c r="T340" s="167" t="n">
        <f aca="false">T341+T342</f>
        <v>0</v>
      </c>
      <c r="U340" s="144" t="n">
        <f aca="false">U341+U342</f>
        <v>0</v>
      </c>
      <c r="V340" s="106" t="n">
        <f aca="false">V341+V342</f>
        <v>0</v>
      </c>
      <c r="W340" s="106" t="n">
        <f aca="false">W341+W342</f>
        <v>0</v>
      </c>
      <c r="X340" s="106" t="n">
        <f aca="false">X341+X342</f>
        <v>0</v>
      </c>
      <c r="Y340" s="106" t="n">
        <f aca="false">Y341+Y342</f>
        <v>0</v>
      </c>
      <c r="Z340" s="106" t="n">
        <f aca="false">Z341+Z342</f>
        <v>0</v>
      </c>
      <c r="AA340" s="106" t="n">
        <f aca="false">AA341+AA342</f>
        <v>0</v>
      </c>
      <c r="AB340" s="106" t="n">
        <f aca="false">AB341+AB342</f>
        <v>0</v>
      </c>
      <c r="AC340" s="105" t="n">
        <f aca="false">AC341+AC342</f>
        <v>0</v>
      </c>
      <c r="AD340" s="106" t="n">
        <f aca="false">AD341+AD342</f>
        <v>0</v>
      </c>
      <c r="AE340" s="106" t="n">
        <f aca="false">AE341+AE342</f>
        <v>0</v>
      </c>
      <c r="AF340" s="106" t="n">
        <f aca="false">AF341+AF342</f>
        <v>0</v>
      </c>
      <c r="AG340" s="106" t="n">
        <f aca="false">AG341+AG342</f>
        <v>0</v>
      </c>
      <c r="AH340" s="106" t="n">
        <f aca="false">AH341+AH342</f>
        <v>0</v>
      </c>
      <c r="AI340" s="105" t="n">
        <f aca="false">AI341+AI342</f>
        <v>0</v>
      </c>
      <c r="AJ340" s="106" t="n">
        <f aca="false">AJ341+AJ342</f>
        <v>0</v>
      </c>
      <c r="AK340" s="106" t="n">
        <f aca="false">AK341+AK342</f>
        <v>0</v>
      </c>
      <c r="AL340" s="106" t="n">
        <f aca="false">AL341+AL342</f>
        <v>0</v>
      </c>
      <c r="AM340" s="106" t="n">
        <f aca="false">AM341+AM342</f>
        <v>0</v>
      </c>
      <c r="AN340" s="106" t="n">
        <f aca="false">AN341+AN342</f>
        <v>0</v>
      </c>
      <c r="AO340" s="105" t="n">
        <f aca="false">AO341+AO342</f>
        <v>0</v>
      </c>
      <c r="AP340" s="106" t="n">
        <f aca="false">AP341+AP342</f>
        <v>0</v>
      </c>
      <c r="AQ340" s="106" t="n">
        <f aca="false">AQ341+AQ342</f>
        <v>0</v>
      </c>
      <c r="AR340" s="106" t="n">
        <f aca="false">AR341+AR342</f>
        <v>0</v>
      </c>
      <c r="AS340" s="106" t="n">
        <f aca="false">AS341+AS342</f>
        <v>0</v>
      </c>
      <c r="AT340" s="106" t="n">
        <f aca="false">AT341+AT342</f>
        <v>0</v>
      </c>
      <c r="AU340" s="106" t="n">
        <f aca="false">AU341+AU342</f>
        <v>0</v>
      </c>
      <c r="AV340" s="106" t="n">
        <f aca="false">AV341+AV342</f>
        <v>0</v>
      </c>
      <c r="AW340" s="106" t="n">
        <f aca="false">AW341+AW342</f>
        <v>0</v>
      </c>
      <c r="AX340" s="106" t="n">
        <f aca="false">AX341+AX342</f>
        <v>0</v>
      </c>
      <c r="AY340" s="106" t="n">
        <f aca="false">AY341+AY342</f>
        <v>0</v>
      </c>
      <c r="AZ340" s="106" t="n">
        <f aca="false">AZ341+AZ342</f>
        <v>0</v>
      </c>
      <c r="BA340" s="106" t="n">
        <f aca="false">BA341+BA342</f>
        <v>0</v>
      </c>
      <c r="BB340" s="106" t="n">
        <f aca="false">BB341+BB342</f>
        <v>0</v>
      </c>
      <c r="BC340" s="106" t="n">
        <f aca="false">BC341+BC342</f>
        <v>0</v>
      </c>
      <c r="BD340" s="106" t="n">
        <f aca="false">BD341+BD342</f>
        <v>0</v>
      </c>
      <c r="BE340" s="106" t="n">
        <f aca="false">BE341+BE342</f>
        <v>0</v>
      </c>
      <c r="BF340" s="106" t="n">
        <f aca="false">BF341+BF342</f>
        <v>0</v>
      </c>
      <c r="BG340" s="96" t="e">
        <f aca="false">N340/D340</f>
        <v>#DIV/0!</v>
      </c>
      <c r="BH340" s="63"/>
    </row>
    <row r="341" s="59" customFormat="true" ht="29.25" hidden="true" customHeight="true" outlineLevel="0" collapsed="false">
      <c r="A341" s="97" t="s">
        <v>79</v>
      </c>
      <c r="B341" s="108" t="n">
        <f aca="false">B344+B347+B350</f>
        <v>0</v>
      </c>
      <c r="C341" s="108" t="n">
        <f aca="false">C344+C347+C350</f>
        <v>0</v>
      </c>
      <c r="D341" s="109" t="n">
        <f aca="false">D344+D347+D350</f>
        <v>0</v>
      </c>
      <c r="E341" s="109" t="n">
        <f aca="false">E344+E347+E350</f>
        <v>0</v>
      </c>
      <c r="F341" s="108" t="n">
        <f aca="false">F344+F347+F350</f>
        <v>0</v>
      </c>
      <c r="G341" s="108" t="n">
        <f aca="false">G344+G347+G350</f>
        <v>0</v>
      </c>
      <c r="H341" s="108" t="n">
        <f aca="false">H344+H347+H350</f>
        <v>0</v>
      </c>
      <c r="I341" s="108" t="n">
        <f aca="false">I344+I347+I350</f>
        <v>0</v>
      </c>
      <c r="J341" s="108" t="n">
        <f aca="false">J344+J347+J350</f>
        <v>0</v>
      </c>
      <c r="K341" s="92" t="n">
        <f aca="false">K344+K347+K350</f>
        <v>0</v>
      </c>
      <c r="L341" s="92" t="n">
        <f aca="false">L344+L347+L350</f>
        <v>0</v>
      </c>
      <c r="M341" s="92" t="n">
        <f aca="false">M344+M347+M350</f>
        <v>0</v>
      </c>
      <c r="N341" s="92" t="n">
        <f aca="false">N344+N347+N350</f>
        <v>0</v>
      </c>
      <c r="O341" s="93" t="n">
        <f aca="false">SUM(P341:Z341)</f>
        <v>0</v>
      </c>
      <c r="P341" s="108" t="n">
        <f aca="false">P344+P347+P350</f>
        <v>0</v>
      </c>
      <c r="Q341" s="108" t="n">
        <f aca="false">Q344+Q347+Q350</f>
        <v>0</v>
      </c>
      <c r="R341" s="108" t="n">
        <f aca="false">R344+R347+R350</f>
        <v>0</v>
      </c>
      <c r="S341" s="108" t="n">
        <f aca="false">S344+S347+S350</f>
        <v>0</v>
      </c>
      <c r="T341" s="108" t="n">
        <f aca="false">T344+T347+T350</f>
        <v>0</v>
      </c>
      <c r="U341" s="108" t="n">
        <f aca="false">U344+U347+U350</f>
        <v>0</v>
      </c>
      <c r="V341" s="108" t="n">
        <f aca="false">V344+V347+V350</f>
        <v>0</v>
      </c>
      <c r="W341" s="108" t="n">
        <f aca="false">W344+W347+W350</f>
        <v>0</v>
      </c>
      <c r="X341" s="108" t="n">
        <f aca="false">X344+X347+X350</f>
        <v>0</v>
      </c>
      <c r="Y341" s="108" t="n">
        <f aca="false">Y344+Y347+Y350</f>
        <v>0</v>
      </c>
      <c r="Z341" s="108" t="n">
        <f aca="false">Z344+Z347+Z350</f>
        <v>0</v>
      </c>
      <c r="AA341" s="94"/>
      <c r="AB341" s="94"/>
      <c r="AC341" s="93" t="n">
        <f aca="false">SUM(AD341:AH341)</f>
        <v>0</v>
      </c>
      <c r="AD341" s="108" t="n">
        <f aca="false">AD344+AD347+AD350</f>
        <v>0</v>
      </c>
      <c r="AE341" s="108" t="n">
        <f aca="false">AE344+AE347+AE350</f>
        <v>0</v>
      </c>
      <c r="AF341" s="108" t="n">
        <f aca="false">AF344+AF347+AF350</f>
        <v>0</v>
      </c>
      <c r="AG341" s="108" t="n">
        <f aca="false">AG344+AG347+AG350</f>
        <v>0</v>
      </c>
      <c r="AH341" s="108" t="n">
        <f aca="false">AH344+AH347+AH350</f>
        <v>0</v>
      </c>
      <c r="AI341" s="93" t="n">
        <f aca="false">SUM(AJ341:AN341)</f>
        <v>0</v>
      </c>
      <c r="AJ341" s="108" t="n">
        <f aca="false">AJ344+AJ347+AJ350</f>
        <v>0</v>
      </c>
      <c r="AK341" s="108" t="n">
        <f aca="false">AK344+AK347+AK350</f>
        <v>0</v>
      </c>
      <c r="AL341" s="108" t="n">
        <f aca="false">AL344+AL347+AL350</f>
        <v>0</v>
      </c>
      <c r="AM341" s="108" t="n">
        <f aca="false">AM344+AM347+AM350</f>
        <v>0</v>
      </c>
      <c r="AN341" s="108" t="n">
        <f aca="false">AN344+AN347+AN350</f>
        <v>0</v>
      </c>
      <c r="AO341" s="113" t="n">
        <f aca="false">SUM(AP341:AS341)</f>
        <v>0</v>
      </c>
      <c r="AP341" s="108" t="n">
        <f aca="false">AP344+AP347+AP350</f>
        <v>0</v>
      </c>
      <c r="AQ341" s="108" t="n">
        <f aca="false">AQ344+AQ347+AQ350</f>
        <v>0</v>
      </c>
      <c r="AR341" s="108" t="n">
        <f aca="false">AR344+AR347+AR350</f>
        <v>0</v>
      </c>
      <c r="AS341" s="108" t="n">
        <f aca="false">AS344+AS347+AS350</f>
        <v>0</v>
      </c>
      <c r="AT341" s="108" t="n">
        <f aca="false">AT344+AT347+AT350</f>
        <v>0</v>
      </c>
      <c r="AU341" s="108" t="n">
        <f aca="false">AU344+AU347+AU350</f>
        <v>0</v>
      </c>
      <c r="AV341" s="108" t="n">
        <f aca="false">AV344+AV347+AV350</f>
        <v>0</v>
      </c>
      <c r="AW341" s="108" t="n">
        <f aca="false">AW344+AW347+AW350</f>
        <v>0</v>
      </c>
      <c r="AX341" s="108" t="n">
        <f aca="false">AX344+AX347+AX350</f>
        <v>0</v>
      </c>
      <c r="AY341" s="108" t="n">
        <f aca="false">AY344+AY347+AY350</f>
        <v>0</v>
      </c>
      <c r="AZ341" s="108" t="n">
        <f aca="false">AZ344+AZ347+AZ350</f>
        <v>0</v>
      </c>
      <c r="BA341" s="108" t="n">
        <f aca="false">BA344+BA347+BA350</f>
        <v>0</v>
      </c>
      <c r="BB341" s="108" t="n">
        <f aca="false">BB344+BB347+BB350</f>
        <v>0</v>
      </c>
      <c r="BC341" s="108" t="n">
        <f aca="false">BC344+BC347+BC350</f>
        <v>0</v>
      </c>
      <c r="BD341" s="108" t="n">
        <f aca="false">BD344+BD347+BD350</f>
        <v>0</v>
      </c>
      <c r="BE341" s="108" t="n">
        <f aca="false">BE344+BE347+BE350</f>
        <v>0</v>
      </c>
      <c r="BF341" s="108" t="n">
        <f aca="false">BF344+BF347+BF350</f>
        <v>0</v>
      </c>
      <c r="BG341" s="96" t="e">
        <f aca="false">N341/D341</f>
        <v>#DIV/0!</v>
      </c>
    </row>
    <row r="342" s="59" customFormat="true" ht="25.5" hidden="true" customHeight="true" outlineLevel="0" collapsed="false">
      <c r="A342" s="97" t="s">
        <v>80</v>
      </c>
      <c r="B342" s="108" t="n">
        <f aca="false">B345+B348+B351</f>
        <v>0</v>
      </c>
      <c r="C342" s="108" t="n">
        <f aca="false">C345+C348+C351</f>
        <v>0</v>
      </c>
      <c r="D342" s="109" t="n">
        <f aca="false">D345+D348+D351</f>
        <v>0</v>
      </c>
      <c r="E342" s="109" t="n">
        <f aca="false">E345+E348+E351</f>
        <v>0</v>
      </c>
      <c r="F342" s="108" t="n">
        <f aca="false">F345+F348+F351</f>
        <v>0</v>
      </c>
      <c r="G342" s="108" t="n">
        <f aca="false">G345+G348+G351</f>
        <v>0</v>
      </c>
      <c r="H342" s="108" t="n">
        <f aca="false">H345+H348+H351</f>
        <v>0</v>
      </c>
      <c r="I342" s="108" t="n">
        <f aca="false">I345+I348+I351</f>
        <v>0</v>
      </c>
      <c r="J342" s="108" t="n">
        <f aca="false">J345+J348+J351</f>
        <v>0</v>
      </c>
      <c r="K342" s="92" t="n">
        <f aca="false">K345+K348+K351</f>
        <v>0</v>
      </c>
      <c r="L342" s="92" t="n">
        <f aca="false">L345+L348+L351</f>
        <v>0</v>
      </c>
      <c r="M342" s="92" t="n">
        <f aca="false">M345+M348+M351</f>
        <v>0</v>
      </c>
      <c r="N342" s="92" t="n">
        <f aca="false">N345+N348+N351</f>
        <v>0</v>
      </c>
      <c r="O342" s="93" t="n">
        <f aca="false">O343+O344+O345</f>
        <v>0</v>
      </c>
      <c r="P342" s="108" t="n">
        <f aca="false">P345+P348+P351</f>
        <v>0</v>
      </c>
      <c r="Q342" s="108" t="n">
        <f aca="false">Q345+Q348+Q351</f>
        <v>0</v>
      </c>
      <c r="R342" s="108" t="n">
        <f aca="false">R345+R348+R351</f>
        <v>0</v>
      </c>
      <c r="S342" s="108" t="n">
        <f aca="false">S345+S348+S351</f>
        <v>0</v>
      </c>
      <c r="T342" s="108" t="n">
        <f aca="false">T345+T348+T351</f>
        <v>0</v>
      </c>
      <c r="U342" s="108" t="n">
        <f aca="false">U345+U348+U351</f>
        <v>0</v>
      </c>
      <c r="V342" s="108" t="n">
        <f aca="false">V345+V348+V351</f>
        <v>0</v>
      </c>
      <c r="W342" s="108" t="n">
        <f aca="false">W345+W348+W351</f>
        <v>0</v>
      </c>
      <c r="X342" s="108" t="n">
        <f aca="false">X345+X348+X351</f>
        <v>0</v>
      </c>
      <c r="Y342" s="108" t="n">
        <f aca="false">Y345+Y348+Y351</f>
        <v>0</v>
      </c>
      <c r="Z342" s="108" t="n">
        <f aca="false">Z345+Z348+Z351</f>
        <v>0</v>
      </c>
      <c r="AA342" s="94" t="n">
        <f aca="false">AA343+AA346+AA349</f>
        <v>0</v>
      </c>
      <c r="AB342" s="94" t="n">
        <f aca="false">AB343+AB346+AB349</f>
        <v>0</v>
      </c>
      <c r="AC342" s="93" t="n">
        <f aca="false">SUM(AD342:AH342)</f>
        <v>0</v>
      </c>
      <c r="AD342" s="108" t="n">
        <f aca="false">AD345+AD348+AD351</f>
        <v>0</v>
      </c>
      <c r="AE342" s="108" t="n">
        <f aca="false">AE345+AE348+AE351</f>
        <v>0</v>
      </c>
      <c r="AF342" s="108" t="n">
        <f aca="false">AF345+AF348+AF351</f>
        <v>0</v>
      </c>
      <c r="AG342" s="108" t="n">
        <f aca="false">AG345+AG348+AG351</f>
        <v>0</v>
      </c>
      <c r="AH342" s="108" t="n">
        <f aca="false">AH345+AH348+AH351</f>
        <v>0</v>
      </c>
      <c r="AI342" s="93" t="n">
        <f aca="false">SUM(AJ342:AN342)</f>
        <v>0</v>
      </c>
      <c r="AJ342" s="108" t="n">
        <f aca="false">AJ345+AJ348+AJ351</f>
        <v>0</v>
      </c>
      <c r="AK342" s="108" t="n">
        <f aca="false">AK345+AK348+AK351</f>
        <v>0</v>
      </c>
      <c r="AL342" s="108" t="n">
        <f aca="false">AL345+AL348+AL351</f>
        <v>0</v>
      </c>
      <c r="AM342" s="108" t="n">
        <f aca="false">AM345+AM348+AM351</f>
        <v>0</v>
      </c>
      <c r="AN342" s="108" t="n">
        <f aca="false">AN345+AN348+AN351</f>
        <v>0</v>
      </c>
      <c r="AO342" s="93" t="n">
        <f aca="false">AO343+AO346+AO349</f>
        <v>0</v>
      </c>
      <c r="AP342" s="108" t="n">
        <f aca="false">AP345+AP348+AP351</f>
        <v>0</v>
      </c>
      <c r="AQ342" s="108" t="n">
        <f aca="false">AQ345+AQ348+AQ351</f>
        <v>0</v>
      </c>
      <c r="AR342" s="108" t="n">
        <f aca="false">AR345+AR348+AR351</f>
        <v>0</v>
      </c>
      <c r="AS342" s="108" t="n">
        <f aca="false">AS345+AS348+AS351</f>
        <v>0</v>
      </c>
      <c r="AT342" s="108" t="n">
        <f aca="false">AT345+AT348+AT351</f>
        <v>0</v>
      </c>
      <c r="AU342" s="108" t="n">
        <f aca="false">AU345+AU348+AU351</f>
        <v>0</v>
      </c>
      <c r="AV342" s="108" t="n">
        <f aca="false">AV345+AV348+AV351</f>
        <v>0</v>
      </c>
      <c r="AW342" s="108" t="n">
        <f aca="false">AW345+AW348+AW351</f>
        <v>0</v>
      </c>
      <c r="AX342" s="108" t="n">
        <f aca="false">AX345+AX348+AX351</f>
        <v>0</v>
      </c>
      <c r="AY342" s="108" t="n">
        <f aca="false">AY345+AY348+AY351</f>
        <v>0</v>
      </c>
      <c r="AZ342" s="108" t="n">
        <f aca="false">AZ345+AZ348+AZ351</f>
        <v>0</v>
      </c>
      <c r="BA342" s="108" t="n">
        <f aca="false">BA345+BA348+BA351</f>
        <v>0</v>
      </c>
      <c r="BB342" s="108" t="n">
        <f aca="false">BB345+BB348+BB351</f>
        <v>0</v>
      </c>
      <c r="BC342" s="108" t="n">
        <f aca="false">BC345+BC348+BC351</f>
        <v>0</v>
      </c>
      <c r="BD342" s="108" t="n">
        <f aca="false">BD345+BD348+BD351</f>
        <v>0</v>
      </c>
      <c r="BE342" s="108" t="n">
        <f aca="false">BE345+BE348+BE351</f>
        <v>0</v>
      </c>
      <c r="BF342" s="108" t="n">
        <f aca="false">BF345+BF348+BF351</f>
        <v>0</v>
      </c>
      <c r="BG342" s="96" t="e">
        <f aca="false">N342/D342</f>
        <v>#DIV/0!</v>
      </c>
    </row>
    <row r="343" s="74" customFormat="true" ht="21" hidden="true" customHeight="true" outlineLevel="0" collapsed="false">
      <c r="A343" s="134" t="s">
        <v>84</v>
      </c>
      <c r="B343" s="115" t="n">
        <f aca="false">B344+B345</f>
        <v>0</v>
      </c>
      <c r="C343" s="115" t="n">
        <f aca="false">C344+C345</f>
        <v>0</v>
      </c>
      <c r="D343" s="116" t="n">
        <f aca="false">D344+D345</f>
        <v>0</v>
      </c>
      <c r="E343" s="116" t="n">
        <f aca="false">E344+E345</f>
        <v>0</v>
      </c>
      <c r="F343" s="115" t="n">
        <f aca="false">F344+F345</f>
        <v>0</v>
      </c>
      <c r="G343" s="115" t="n">
        <f aca="false">G344+G345</f>
        <v>0</v>
      </c>
      <c r="H343" s="115" t="n">
        <f aca="false">H344+H345</f>
        <v>0</v>
      </c>
      <c r="I343" s="115" t="n">
        <f aca="false">I344+I345</f>
        <v>0</v>
      </c>
      <c r="J343" s="115" t="n">
        <f aca="false">J344+J345</f>
        <v>0</v>
      </c>
      <c r="K343" s="104" t="n">
        <f aca="false">K344+K345</f>
        <v>0</v>
      </c>
      <c r="L343" s="104" t="n">
        <f aca="false">L344+L345</f>
        <v>0</v>
      </c>
      <c r="M343" s="104" t="n">
        <f aca="false">M344+M345</f>
        <v>0</v>
      </c>
      <c r="N343" s="105" t="n">
        <f aca="false">N344+N345</f>
        <v>0</v>
      </c>
      <c r="O343" s="105" t="n">
        <f aca="false">O344+O345</f>
        <v>0</v>
      </c>
      <c r="P343" s="115" t="n">
        <f aca="false">P344+P345</f>
        <v>0</v>
      </c>
      <c r="Q343" s="115" t="n">
        <f aca="false">Q344+Q345</f>
        <v>0</v>
      </c>
      <c r="R343" s="115" t="n">
        <f aca="false">R344+R345</f>
        <v>0</v>
      </c>
      <c r="S343" s="115" t="n">
        <f aca="false">S344+S345</f>
        <v>0</v>
      </c>
      <c r="T343" s="115" t="n">
        <f aca="false">T344+T345</f>
        <v>0</v>
      </c>
      <c r="U343" s="144" t="n">
        <f aca="false">U344+U345</f>
        <v>0</v>
      </c>
      <c r="V343" s="106" t="n">
        <f aca="false">V344+V345</f>
        <v>0</v>
      </c>
      <c r="W343" s="106" t="n">
        <f aca="false">W344+W345</f>
        <v>0</v>
      </c>
      <c r="X343" s="106" t="n">
        <f aca="false">X344+X345</f>
        <v>0</v>
      </c>
      <c r="Y343" s="106" t="n">
        <f aca="false">Y344+Y345</f>
        <v>0</v>
      </c>
      <c r="Z343" s="106" t="n">
        <f aca="false">Z344+Z345</f>
        <v>0</v>
      </c>
      <c r="AA343" s="106" t="n">
        <f aca="false">AA344+AA345</f>
        <v>0</v>
      </c>
      <c r="AB343" s="106" t="n">
        <f aca="false">AB344+AB345</f>
        <v>0</v>
      </c>
      <c r="AC343" s="105" t="n">
        <f aca="false">AC344+AC345</f>
        <v>0</v>
      </c>
      <c r="AD343" s="106" t="n">
        <f aca="false">AD344+AD345</f>
        <v>0</v>
      </c>
      <c r="AE343" s="106" t="n">
        <f aca="false">AE344+AE345</f>
        <v>0</v>
      </c>
      <c r="AF343" s="106" t="n">
        <f aca="false">AF344+AF345</f>
        <v>0</v>
      </c>
      <c r="AG343" s="106" t="n">
        <f aca="false">AG344+AG345</f>
        <v>0</v>
      </c>
      <c r="AH343" s="106" t="n">
        <f aca="false">AH344+AH345</f>
        <v>0</v>
      </c>
      <c r="AI343" s="105" t="n">
        <f aca="false">AI344+AI345</f>
        <v>0</v>
      </c>
      <c r="AJ343" s="106" t="n">
        <f aca="false">AJ344+AJ345</f>
        <v>0</v>
      </c>
      <c r="AK343" s="106" t="n">
        <f aca="false">AK344+AK345</f>
        <v>0</v>
      </c>
      <c r="AL343" s="106" t="n">
        <f aca="false">AL344+AL345</f>
        <v>0</v>
      </c>
      <c r="AM343" s="106" t="n">
        <f aca="false">AM344+AM345</f>
        <v>0</v>
      </c>
      <c r="AN343" s="106" t="n">
        <f aca="false">AN344+AN345</f>
        <v>0</v>
      </c>
      <c r="AO343" s="105" t="n">
        <f aca="false">AO344+AO345</f>
        <v>0</v>
      </c>
      <c r="AP343" s="106" t="n">
        <f aca="false">AP344+AP345</f>
        <v>0</v>
      </c>
      <c r="AQ343" s="106" t="n">
        <f aca="false">AQ344+AQ345</f>
        <v>0</v>
      </c>
      <c r="AR343" s="106" t="n">
        <f aca="false">AR344+AR345</f>
        <v>0</v>
      </c>
      <c r="AS343" s="106" t="n">
        <f aca="false">AS344+AS345</f>
        <v>0</v>
      </c>
      <c r="AT343" s="106" t="n">
        <f aca="false">AT344+AT345</f>
        <v>0</v>
      </c>
      <c r="AU343" s="106" t="n">
        <f aca="false">AU344+AU345</f>
        <v>0</v>
      </c>
      <c r="AV343" s="106" t="n">
        <f aca="false">AV344+AV345</f>
        <v>0</v>
      </c>
      <c r="AW343" s="106" t="n">
        <f aca="false">AW344+AW345</f>
        <v>0</v>
      </c>
      <c r="AX343" s="106" t="n">
        <f aca="false">AX344+AX345</f>
        <v>0</v>
      </c>
      <c r="AY343" s="106" t="n">
        <f aca="false">AY344+AY345</f>
        <v>0</v>
      </c>
      <c r="AZ343" s="106" t="n">
        <f aca="false">AZ344+AZ345</f>
        <v>0</v>
      </c>
      <c r="BA343" s="106" t="n">
        <f aca="false">BA344+BA345</f>
        <v>0</v>
      </c>
      <c r="BB343" s="106" t="n">
        <f aca="false">BB344+BB345</f>
        <v>0</v>
      </c>
      <c r="BC343" s="106" t="n">
        <f aca="false">BC344+BC345</f>
        <v>0</v>
      </c>
      <c r="BD343" s="106" t="n">
        <f aca="false">BD344+BD345</f>
        <v>0</v>
      </c>
      <c r="BE343" s="106" t="n">
        <f aca="false">BE344+BE345</f>
        <v>0</v>
      </c>
      <c r="BF343" s="106" t="n">
        <f aca="false">BF344+BF345</f>
        <v>0</v>
      </c>
      <c r="BG343" s="96" t="e">
        <f aca="false">N343/D343</f>
        <v>#DIV/0!</v>
      </c>
      <c r="BH343" s="168"/>
    </row>
    <row r="344" s="59" customFormat="true" ht="27.75" hidden="true" customHeight="true" outlineLevel="0" collapsed="false">
      <c r="A344" s="60" t="s">
        <v>79</v>
      </c>
      <c r="B344" s="108"/>
      <c r="C344" s="108"/>
      <c r="D344" s="109"/>
      <c r="E344" s="109"/>
      <c r="F344" s="108"/>
      <c r="G344" s="108"/>
      <c r="H344" s="108"/>
      <c r="I344" s="108"/>
      <c r="J344" s="108"/>
      <c r="K344" s="92" t="n">
        <f aca="false">L344+M344+N344+BF344+BC344+BE344</f>
        <v>0</v>
      </c>
      <c r="L344" s="92"/>
      <c r="M344" s="92"/>
      <c r="N344" s="93" t="n">
        <f aca="false">O344+AC344+AI344+AO344+AT344+AU344+AW344+AX344+AY344+AZ344+BB344+BD344+BA344</f>
        <v>0</v>
      </c>
      <c r="O344" s="93" t="n">
        <f aca="false">SUM(P344:Z344)</f>
        <v>0</v>
      </c>
      <c r="P344" s="94"/>
      <c r="Q344" s="94"/>
      <c r="R344" s="94"/>
      <c r="S344" s="169"/>
      <c r="T344" s="170"/>
      <c r="U344" s="171"/>
      <c r="V344" s="94"/>
      <c r="W344" s="94"/>
      <c r="X344" s="94"/>
      <c r="Y344" s="94"/>
      <c r="Z344" s="94"/>
      <c r="AA344" s="94"/>
      <c r="AB344" s="94"/>
      <c r="AC344" s="93" t="n">
        <f aca="false">SUM(AD344:AH344)</f>
        <v>0</v>
      </c>
      <c r="AD344" s="90"/>
      <c r="AE344" s="90"/>
      <c r="AF344" s="90"/>
      <c r="AG344" s="90"/>
      <c r="AH344" s="90"/>
      <c r="AI344" s="93" t="n">
        <f aca="false">SUM(AJ344:AN344)</f>
        <v>0</v>
      </c>
      <c r="AJ344" s="90"/>
      <c r="AK344" s="90"/>
      <c r="AL344" s="90"/>
      <c r="AM344" s="90"/>
      <c r="AN344" s="90"/>
      <c r="AO344" s="113" t="n">
        <f aca="false">SUM(AP344:AS344)</f>
        <v>0</v>
      </c>
      <c r="AP344" s="90"/>
      <c r="AQ344" s="90"/>
      <c r="AR344" s="90"/>
      <c r="AS344" s="90"/>
      <c r="AT344" s="90"/>
      <c r="AU344" s="90"/>
      <c r="AV344" s="90"/>
      <c r="AW344" s="90"/>
      <c r="AX344" s="90"/>
      <c r="AY344" s="90"/>
      <c r="AZ344" s="90"/>
      <c r="BA344" s="90"/>
      <c r="BB344" s="90"/>
      <c r="BC344" s="90"/>
      <c r="BD344" s="90"/>
      <c r="BE344" s="90"/>
      <c r="BF344" s="90"/>
      <c r="BG344" s="96" t="e">
        <f aca="false">N344/D344</f>
        <v>#DIV/0!</v>
      </c>
      <c r="BH344" s="168"/>
    </row>
    <row r="345" s="59" customFormat="true" ht="27.75" hidden="true" customHeight="true" outlineLevel="0" collapsed="false">
      <c r="A345" s="60" t="s">
        <v>80</v>
      </c>
      <c r="B345" s="108"/>
      <c r="C345" s="108"/>
      <c r="D345" s="109"/>
      <c r="E345" s="109"/>
      <c r="F345" s="108"/>
      <c r="G345" s="108"/>
      <c r="H345" s="108"/>
      <c r="I345" s="108"/>
      <c r="J345" s="108"/>
      <c r="K345" s="92" t="n">
        <f aca="false">L345+M345+N345+BF345+BC345+BE345</f>
        <v>0</v>
      </c>
      <c r="L345" s="92"/>
      <c r="M345" s="92"/>
      <c r="N345" s="93" t="n">
        <f aca="false">O345+AC345+AI345+AO345+AT345+AU345+AW345+AX345+AY345+AZ345+BB345+BD345+BA345</f>
        <v>0</v>
      </c>
      <c r="O345" s="93" t="n">
        <f aca="false">SUM(P345:Z345)</f>
        <v>0</v>
      </c>
      <c r="P345" s="108"/>
      <c r="Q345" s="108"/>
      <c r="R345" s="108"/>
      <c r="S345" s="118"/>
      <c r="T345" s="170"/>
      <c r="U345" s="119"/>
      <c r="V345" s="108"/>
      <c r="W345" s="108"/>
      <c r="X345" s="108"/>
      <c r="Y345" s="108"/>
      <c r="Z345" s="108"/>
      <c r="AA345" s="108" t="n">
        <f aca="false">AA346+AA349+AA352</f>
        <v>0</v>
      </c>
      <c r="AB345" s="108" t="n">
        <f aca="false">AB346+AB349+AB352</f>
        <v>0</v>
      </c>
      <c r="AC345" s="93" t="n">
        <f aca="false">SUM(AD345:AH345)</f>
        <v>0</v>
      </c>
      <c r="AD345" s="108"/>
      <c r="AE345" s="108"/>
      <c r="AF345" s="108"/>
      <c r="AG345" s="108"/>
      <c r="AH345" s="108"/>
      <c r="AI345" s="93" t="n">
        <f aca="false">SUM(AJ345:AN345)</f>
        <v>0</v>
      </c>
      <c r="AJ345" s="108"/>
      <c r="AK345" s="108"/>
      <c r="AL345" s="108"/>
      <c r="AM345" s="108"/>
      <c r="AN345" s="108"/>
      <c r="AO345" s="113" t="n">
        <f aca="false">AO346+AO349+AO352</f>
        <v>0</v>
      </c>
      <c r="AP345" s="90"/>
      <c r="AQ345" s="90"/>
      <c r="AR345" s="90"/>
      <c r="AS345" s="90"/>
      <c r="AT345" s="90"/>
      <c r="AU345" s="90"/>
      <c r="AV345" s="90"/>
      <c r="AW345" s="90"/>
      <c r="AX345" s="90"/>
      <c r="AY345" s="90"/>
      <c r="AZ345" s="90"/>
      <c r="BA345" s="90"/>
      <c r="BB345" s="90"/>
      <c r="BC345" s="90"/>
      <c r="BD345" s="90"/>
      <c r="BE345" s="90"/>
      <c r="BF345" s="90"/>
      <c r="BG345" s="96" t="e">
        <f aca="false">N345/D345</f>
        <v>#DIV/0!</v>
      </c>
      <c r="BH345" s="168"/>
    </row>
    <row r="346" s="74" customFormat="true" ht="23.25" hidden="true" customHeight="true" outlineLevel="0" collapsed="false">
      <c r="A346" s="134" t="s">
        <v>85</v>
      </c>
      <c r="B346" s="115" t="n">
        <f aca="false">B347+B348</f>
        <v>0</v>
      </c>
      <c r="C346" s="115" t="n">
        <f aca="false">C347+C348</f>
        <v>0</v>
      </c>
      <c r="D346" s="116" t="n">
        <f aca="false">D347+D348</f>
        <v>0</v>
      </c>
      <c r="E346" s="116" t="n">
        <f aca="false">E347+E348</f>
        <v>0</v>
      </c>
      <c r="F346" s="115" t="n">
        <f aca="false">F347+F348</f>
        <v>0</v>
      </c>
      <c r="G346" s="115" t="n">
        <f aca="false">G347+G348</f>
        <v>0</v>
      </c>
      <c r="H346" s="115" t="n">
        <f aca="false">H347+H348</f>
        <v>0</v>
      </c>
      <c r="I346" s="115" t="n">
        <f aca="false">I347+I348</f>
        <v>0</v>
      </c>
      <c r="J346" s="115" t="n">
        <f aca="false">J347+J348</f>
        <v>0</v>
      </c>
      <c r="K346" s="104" t="n">
        <f aca="false">K347+K348</f>
        <v>0</v>
      </c>
      <c r="L346" s="104" t="n">
        <f aca="false">L347+L348</f>
        <v>0</v>
      </c>
      <c r="M346" s="104" t="n">
        <f aca="false">M347+M348</f>
        <v>0</v>
      </c>
      <c r="N346" s="105" t="n">
        <f aca="false">N347+N348</f>
        <v>0</v>
      </c>
      <c r="O346" s="105" t="n">
        <f aca="false">O347+O348</f>
        <v>0</v>
      </c>
      <c r="P346" s="115" t="n">
        <f aca="false">P347+P348</f>
        <v>0</v>
      </c>
      <c r="Q346" s="115" t="n">
        <f aca="false">Q347+Q348</f>
        <v>0</v>
      </c>
      <c r="R346" s="115" t="n">
        <f aca="false">R347+R348</f>
        <v>0</v>
      </c>
      <c r="S346" s="115" t="n">
        <f aca="false">S347+S348</f>
        <v>0</v>
      </c>
      <c r="T346" s="115" t="n">
        <f aca="false">T347+T348</f>
        <v>0</v>
      </c>
      <c r="U346" s="144" t="n">
        <f aca="false">U347+U348</f>
        <v>0</v>
      </c>
      <c r="V346" s="106" t="n">
        <f aca="false">V347+V348</f>
        <v>0</v>
      </c>
      <c r="W346" s="106" t="n">
        <f aca="false">W347+W348</f>
        <v>0</v>
      </c>
      <c r="X346" s="106" t="n">
        <f aca="false">X347+X348</f>
        <v>0</v>
      </c>
      <c r="Y346" s="106" t="n">
        <f aca="false">Y347+Y348</f>
        <v>0</v>
      </c>
      <c r="Z346" s="106" t="n">
        <f aca="false">Z347+Z348</f>
        <v>0</v>
      </c>
      <c r="AA346" s="106" t="n">
        <f aca="false">AA347+AA348</f>
        <v>0</v>
      </c>
      <c r="AB346" s="106" t="n">
        <f aca="false">AB347+AB348</f>
        <v>0</v>
      </c>
      <c r="AC346" s="105" t="n">
        <f aca="false">AC347+AC348</f>
        <v>0</v>
      </c>
      <c r="AD346" s="106" t="n">
        <f aca="false">AD347+AD348</f>
        <v>0</v>
      </c>
      <c r="AE346" s="106" t="n">
        <f aca="false">AE347+AE348</f>
        <v>0</v>
      </c>
      <c r="AF346" s="106" t="n">
        <f aca="false">AF347+AF348</f>
        <v>0</v>
      </c>
      <c r="AG346" s="106" t="n">
        <f aca="false">AG347+AG348</f>
        <v>0</v>
      </c>
      <c r="AH346" s="106" t="n">
        <f aca="false">AH347+AH348</f>
        <v>0</v>
      </c>
      <c r="AI346" s="105" t="n">
        <f aca="false">AI347+AI348</f>
        <v>0</v>
      </c>
      <c r="AJ346" s="106" t="n">
        <f aca="false">AJ347+AJ348</f>
        <v>0</v>
      </c>
      <c r="AK346" s="106" t="n">
        <f aca="false">AK347+AK348</f>
        <v>0</v>
      </c>
      <c r="AL346" s="106" t="n">
        <f aca="false">AL347+AL348</f>
        <v>0</v>
      </c>
      <c r="AM346" s="106" t="n">
        <f aca="false">AM347+AM348</f>
        <v>0</v>
      </c>
      <c r="AN346" s="106" t="n">
        <f aca="false">AN347+AN348</f>
        <v>0</v>
      </c>
      <c r="AO346" s="105" t="n">
        <f aca="false">AO347+AO348</f>
        <v>0</v>
      </c>
      <c r="AP346" s="106" t="n">
        <f aca="false">AP347+AP348</f>
        <v>0</v>
      </c>
      <c r="AQ346" s="106" t="n">
        <f aca="false">AQ347+AQ348</f>
        <v>0</v>
      </c>
      <c r="AR346" s="106" t="n">
        <f aca="false">AR347+AR348</f>
        <v>0</v>
      </c>
      <c r="AS346" s="106" t="n">
        <f aca="false">AS347+AS348</f>
        <v>0</v>
      </c>
      <c r="AT346" s="106" t="n">
        <f aca="false">AT347+AT348</f>
        <v>0</v>
      </c>
      <c r="AU346" s="106" t="n">
        <f aca="false">AU347+AU348</f>
        <v>0</v>
      </c>
      <c r="AV346" s="106" t="n">
        <f aca="false">AV347+AV348</f>
        <v>0</v>
      </c>
      <c r="AW346" s="106" t="n">
        <f aca="false">AW347+AW348</f>
        <v>0</v>
      </c>
      <c r="AX346" s="106" t="n">
        <f aca="false">AX347+AX348</f>
        <v>0</v>
      </c>
      <c r="AY346" s="106" t="n">
        <f aca="false">AY347+AY348</f>
        <v>0</v>
      </c>
      <c r="AZ346" s="106" t="n">
        <f aca="false">AZ347+AZ348</f>
        <v>0</v>
      </c>
      <c r="BA346" s="106" t="n">
        <f aca="false">BA347+BA348</f>
        <v>0</v>
      </c>
      <c r="BB346" s="106" t="n">
        <f aca="false">BB347+BB348</f>
        <v>0</v>
      </c>
      <c r="BC346" s="106" t="n">
        <f aca="false">BC347+BC348</f>
        <v>0</v>
      </c>
      <c r="BD346" s="106" t="n">
        <f aca="false">BD347+BD348</f>
        <v>0</v>
      </c>
      <c r="BE346" s="106" t="n">
        <f aca="false">BE347+BE348</f>
        <v>0</v>
      </c>
      <c r="BF346" s="106" t="n">
        <f aca="false">BF347+BF348</f>
        <v>0</v>
      </c>
      <c r="BG346" s="96" t="e">
        <f aca="false">N346/D346</f>
        <v>#DIV/0!</v>
      </c>
      <c r="BH346" s="168"/>
    </row>
    <row r="347" s="59" customFormat="true" ht="27.75" hidden="true" customHeight="true" outlineLevel="0" collapsed="false">
      <c r="A347" s="60" t="s">
        <v>79</v>
      </c>
      <c r="B347" s="108"/>
      <c r="C347" s="108"/>
      <c r="D347" s="109"/>
      <c r="E347" s="109"/>
      <c r="F347" s="108"/>
      <c r="G347" s="108"/>
      <c r="H347" s="108"/>
      <c r="I347" s="108"/>
      <c r="J347" s="108"/>
      <c r="K347" s="92" t="n">
        <f aca="false">L347+M347+N347+BF347+BC347+BE347</f>
        <v>0</v>
      </c>
      <c r="L347" s="92"/>
      <c r="M347" s="92"/>
      <c r="N347" s="93" t="n">
        <f aca="false">O347+AC347+AI347+AO347+AT347+AU347+AW347+AX347+AY347+AZ347+BB347+BD347+BA347</f>
        <v>0</v>
      </c>
      <c r="O347" s="93" t="n">
        <f aca="false">SUM(P347:Z347)</f>
        <v>0</v>
      </c>
      <c r="P347" s="94"/>
      <c r="Q347" s="94"/>
      <c r="R347" s="94"/>
      <c r="S347" s="169"/>
      <c r="T347" s="170"/>
      <c r="U347" s="171"/>
      <c r="V347" s="94"/>
      <c r="W347" s="94"/>
      <c r="X347" s="94"/>
      <c r="Y347" s="94"/>
      <c r="Z347" s="94"/>
      <c r="AA347" s="94"/>
      <c r="AB347" s="94"/>
      <c r="AC347" s="93" t="n">
        <f aca="false">SUM(AD347:AH347)</f>
        <v>0</v>
      </c>
      <c r="AD347" s="90"/>
      <c r="AE347" s="90"/>
      <c r="AF347" s="90"/>
      <c r="AG347" s="90"/>
      <c r="AH347" s="90"/>
      <c r="AI347" s="93" t="n">
        <f aca="false">SUM(AJ347:AN347)</f>
        <v>0</v>
      </c>
      <c r="AJ347" s="90"/>
      <c r="AK347" s="90"/>
      <c r="AL347" s="90"/>
      <c r="AM347" s="90"/>
      <c r="AN347" s="90"/>
      <c r="AO347" s="113" t="n">
        <f aca="false">SUM(AP347:AS347)</f>
        <v>0</v>
      </c>
      <c r="AP347" s="90"/>
      <c r="AQ347" s="90"/>
      <c r="AR347" s="90"/>
      <c r="AS347" s="90"/>
      <c r="AT347" s="90"/>
      <c r="AU347" s="90"/>
      <c r="AV347" s="90"/>
      <c r="AW347" s="90"/>
      <c r="AX347" s="90"/>
      <c r="AY347" s="90"/>
      <c r="AZ347" s="90"/>
      <c r="BA347" s="90"/>
      <c r="BB347" s="90"/>
      <c r="BC347" s="90"/>
      <c r="BD347" s="90"/>
      <c r="BE347" s="90"/>
      <c r="BF347" s="90"/>
      <c r="BG347" s="96" t="e">
        <f aca="false">N347/D347</f>
        <v>#DIV/0!</v>
      </c>
      <c r="BH347" s="168"/>
    </row>
    <row r="348" s="59" customFormat="true" ht="27.75" hidden="true" customHeight="true" outlineLevel="0" collapsed="false">
      <c r="A348" s="60" t="s">
        <v>80</v>
      </c>
      <c r="B348" s="108"/>
      <c r="C348" s="108"/>
      <c r="D348" s="109"/>
      <c r="E348" s="109"/>
      <c r="F348" s="108"/>
      <c r="G348" s="108"/>
      <c r="H348" s="108"/>
      <c r="I348" s="108"/>
      <c r="J348" s="108"/>
      <c r="K348" s="92" t="n">
        <f aca="false">L348+M348+N348+BF348+BC348+BE348</f>
        <v>0</v>
      </c>
      <c r="L348" s="92"/>
      <c r="M348" s="92"/>
      <c r="N348" s="93" t="n">
        <f aca="false">O348+AC348+AI348+AO348+AT348+AU348+AW348+AX348+AY348+AZ348+BB348+BD348+BA348</f>
        <v>0</v>
      </c>
      <c r="O348" s="93" t="n">
        <f aca="false">SUM(P348:Z348)</f>
        <v>0</v>
      </c>
      <c r="P348" s="108"/>
      <c r="Q348" s="108"/>
      <c r="R348" s="108"/>
      <c r="S348" s="118"/>
      <c r="T348" s="170"/>
      <c r="U348" s="119"/>
      <c r="V348" s="108"/>
      <c r="W348" s="108"/>
      <c r="X348" s="108"/>
      <c r="Y348" s="108"/>
      <c r="Z348" s="108"/>
      <c r="AA348" s="108" t="n">
        <f aca="false">AA349+AA352+AA355</f>
        <v>0</v>
      </c>
      <c r="AB348" s="108" t="n">
        <f aca="false">AB349+AB352+AB355</f>
        <v>0</v>
      </c>
      <c r="AC348" s="93" t="n">
        <f aca="false">SUM(AD348:AH348)</f>
        <v>0</v>
      </c>
      <c r="AD348" s="108"/>
      <c r="AE348" s="108"/>
      <c r="AF348" s="108"/>
      <c r="AG348" s="108"/>
      <c r="AH348" s="108"/>
      <c r="AI348" s="93" t="n">
        <f aca="false">SUM(AJ348:AN348)</f>
        <v>0</v>
      </c>
      <c r="AJ348" s="108"/>
      <c r="AK348" s="108"/>
      <c r="AL348" s="108"/>
      <c r="AM348" s="108"/>
      <c r="AN348" s="108"/>
      <c r="AO348" s="113" t="n">
        <f aca="false">AO349+AO352+AO355</f>
        <v>0</v>
      </c>
      <c r="AP348" s="90"/>
      <c r="AQ348" s="90"/>
      <c r="AR348" s="90"/>
      <c r="AS348" s="90"/>
      <c r="AT348" s="90"/>
      <c r="AU348" s="90"/>
      <c r="AV348" s="90"/>
      <c r="AW348" s="90"/>
      <c r="AX348" s="90"/>
      <c r="AY348" s="90"/>
      <c r="AZ348" s="90"/>
      <c r="BA348" s="90"/>
      <c r="BB348" s="90"/>
      <c r="BC348" s="90"/>
      <c r="BD348" s="90"/>
      <c r="BE348" s="90"/>
      <c r="BF348" s="90"/>
      <c r="BG348" s="96" t="e">
        <f aca="false">N348/D348</f>
        <v>#DIV/0!</v>
      </c>
      <c r="BH348" s="168"/>
    </row>
    <row r="349" s="74" customFormat="true" ht="23.25" hidden="true" customHeight="true" outlineLevel="0" collapsed="false">
      <c r="A349" s="134" t="s">
        <v>86</v>
      </c>
      <c r="B349" s="115" t="n">
        <f aca="false">B350+B351</f>
        <v>0</v>
      </c>
      <c r="C349" s="115" t="n">
        <f aca="false">C350+C351</f>
        <v>0</v>
      </c>
      <c r="D349" s="116" t="n">
        <f aca="false">D350+D351</f>
        <v>0</v>
      </c>
      <c r="E349" s="116" t="n">
        <f aca="false">E350+E351</f>
        <v>0</v>
      </c>
      <c r="F349" s="115" t="n">
        <f aca="false">F350+F351</f>
        <v>0</v>
      </c>
      <c r="G349" s="115" t="n">
        <f aca="false">G350+G351</f>
        <v>0</v>
      </c>
      <c r="H349" s="115" t="n">
        <f aca="false">H350+H351</f>
        <v>0</v>
      </c>
      <c r="I349" s="115" t="n">
        <f aca="false">I350+I351</f>
        <v>0</v>
      </c>
      <c r="J349" s="115" t="n">
        <f aca="false">J350+J351</f>
        <v>0</v>
      </c>
      <c r="K349" s="104" t="n">
        <f aca="false">K350+K351</f>
        <v>0</v>
      </c>
      <c r="L349" s="104" t="n">
        <f aca="false">L350+L351</f>
        <v>0</v>
      </c>
      <c r="M349" s="104" t="n">
        <f aca="false">M350+M351</f>
        <v>0</v>
      </c>
      <c r="N349" s="105" t="n">
        <f aca="false">N350+N351</f>
        <v>0</v>
      </c>
      <c r="O349" s="105" t="n">
        <f aca="false">O350+O351</f>
        <v>0</v>
      </c>
      <c r="P349" s="115" t="n">
        <f aca="false">P350+P351</f>
        <v>0</v>
      </c>
      <c r="Q349" s="115" t="n">
        <f aca="false">Q350+Q351</f>
        <v>0</v>
      </c>
      <c r="R349" s="115" t="n">
        <f aca="false">R350+R351</f>
        <v>0</v>
      </c>
      <c r="S349" s="115" t="n">
        <f aca="false">S350+S351</f>
        <v>0</v>
      </c>
      <c r="T349" s="115" t="n">
        <f aca="false">T350+T351</f>
        <v>0</v>
      </c>
      <c r="U349" s="144" t="n">
        <f aca="false">U350+U351</f>
        <v>0</v>
      </c>
      <c r="V349" s="106" t="n">
        <f aca="false">V350+V351</f>
        <v>0</v>
      </c>
      <c r="W349" s="106" t="n">
        <f aca="false">W350+W351</f>
        <v>0</v>
      </c>
      <c r="X349" s="106" t="n">
        <f aca="false">X350+X351</f>
        <v>0</v>
      </c>
      <c r="Y349" s="106" t="n">
        <f aca="false">Y350+Y351</f>
        <v>0</v>
      </c>
      <c r="Z349" s="106" t="n">
        <f aca="false">Z350+Z351</f>
        <v>0</v>
      </c>
      <c r="AA349" s="106" t="n">
        <f aca="false">AA350+AA351</f>
        <v>0</v>
      </c>
      <c r="AB349" s="106" t="n">
        <f aca="false">AB350+AB351</f>
        <v>0</v>
      </c>
      <c r="AC349" s="105" t="n">
        <f aca="false">AC350+AC351</f>
        <v>0</v>
      </c>
      <c r="AD349" s="106" t="n">
        <f aca="false">AD350+AD351</f>
        <v>0</v>
      </c>
      <c r="AE349" s="106" t="n">
        <f aca="false">AE350+AE351</f>
        <v>0</v>
      </c>
      <c r="AF349" s="106" t="n">
        <f aca="false">AF350+AF351</f>
        <v>0</v>
      </c>
      <c r="AG349" s="106" t="n">
        <f aca="false">AG350+AG351</f>
        <v>0</v>
      </c>
      <c r="AH349" s="106" t="n">
        <f aca="false">AH350+AH351</f>
        <v>0</v>
      </c>
      <c r="AI349" s="105" t="n">
        <f aca="false">AI350+AI351</f>
        <v>0</v>
      </c>
      <c r="AJ349" s="106" t="n">
        <f aca="false">AJ350+AJ351</f>
        <v>0</v>
      </c>
      <c r="AK349" s="106" t="n">
        <f aca="false">AK350+AK351</f>
        <v>0</v>
      </c>
      <c r="AL349" s="106" t="n">
        <f aca="false">AL350+AL351</f>
        <v>0</v>
      </c>
      <c r="AM349" s="106" t="n">
        <f aca="false">AM350+AM351</f>
        <v>0</v>
      </c>
      <c r="AN349" s="106" t="n">
        <f aca="false">AN350+AN351</f>
        <v>0</v>
      </c>
      <c r="AO349" s="105" t="n">
        <f aca="false">AO350+AO351</f>
        <v>0</v>
      </c>
      <c r="AP349" s="106" t="n">
        <f aca="false">AP350+AP351</f>
        <v>0</v>
      </c>
      <c r="AQ349" s="106" t="n">
        <f aca="false">AQ350+AQ351</f>
        <v>0</v>
      </c>
      <c r="AR349" s="106" t="n">
        <f aca="false">AR350+AR351</f>
        <v>0</v>
      </c>
      <c r="AS349" s="106" t="n">
        <f aca="false">AS350+AS351</f>
        <v>0</v>
      </c>
      <c r="AT349" s="106" t="n">
        <f aca="false">AT350+AT351</f>
        <v>0</v>
      </c>
      <c r="AU349" s="106" t="n">
        <f aca="false">AU350+AU351</f>
        <v>0</v>
      </c>
      <c r="AV349" s="106" t="n">
        <f aca="false">AV350+AV351</f>
        <v>0</v>
      </c>
      <c r="AW349" s="106" t="n">
        <f aca="false">AW350+AW351</f>
        <v>0</v>
      </c>
      <c r="AX349" s="106" t="n">
        <f aca="false">AX350+AX351</f>
        <v>0</v>
      </c>
      <c r="AY349" s="106" t="n">
        <f aca="false">AY350+AY351</f>
        <v>0</v>
      </c>
      <c r="AZ349" s="106" t="n">
        <f aca="false">AZ350+AZ351</f>
        <v>0</v>
      </c>
      <c r="BA349" s="106" t="n">
        <f aca="false">BA350+BA351</f>
        <v>0</v>
      </c>
      <c r="BB349" s="106" t="n">
        <f aca="false">BB350+BB351</f>
        <v>0</v>
      </c>
      <c r="BC349" s="106" t="n">
        <f aca="false">BC350+BC351</f>
        <v>0</v>
      </c>
      <c r="BD349" s="106" t="n">
        <f aca="false">BD350+BD351</f>
        <v>0</v>
      </c>
      <c r="BE349" s="106" t="n">
        <f aca="false">BE350+BE351</f>
        <v>0</v>
      </c>
      <c r="BF349" s="106" t="n">
        <f aca="false">BF350+BF351</f>
        <v>0</v>
      </c>
      <c r="BG349" s="96" t="e">
        <f aca="false">N349/D349</f>
        <v>#DIV/0!</v>
      </c>
    </row>
    <row r="350" s="59" customFormat="true" ht="27.75" hidden="true" customHeight="true" outlineLevel="0" collapsed="false">
      <c r="A350" s="60" t="s">
        <v>79</v>
      </c>
      <c r="B350" s="108"/>
      <c r="C350" s="108"/>
      <c r="D350" s="109"/>
      <c r="E350" s="109"/>
      <c r="F350" s="108"/>
      <c r="G350" s="108"/>
      <c r="H350" s="108"/>
      <c r="I350" s="108"/>
      <c r="J350" s="108"/>
      <c r="K350" s="92" t="n">
        <f aca="false">L350+M350+N350+BF350+BC350+BE350</f>
        <v>0</v>
      </c>
      <c r="L350" s="92"/>
      <c r="M350" s="92"/>
      <c r="N350" s="93" t="n">
        <f aca="false">O350+AC350+AI350+AO350+AT350+AU350+AW350+AX350+AY350+AZ350+BB350+BD350+BA350</f>
        <v>0</v>
      </c>
      <c r="O350" s="93" t="n">
        <f aca="false">SUM(P350:Z350)</f>
        <v>0</v>
      </c>
      <c r="P350" s="94"/>
      <c r="Q350" s="94"/>
      <c r="R350" s="94"/>
      <c r="S350" s="169"/>
      <c r="T350" s="170"/>
      <c r="U350" s="171"/>
      <c r="V350" s="94"/>
      <c r="W350" s="94"/>
      <c r="X350" s="94"/>
      <c r="Y350" s="94"/>
      <c r="Z350" s="94"/>
      <c r="AA350" s="94"/>
      <c r="AB350" s="94"/>
      <c r="AC350" s="93" t="n">
        <f aca="false">SUM(AD350:AH350)</f>
        <v>0</v>
      </c>
      <c r="AD350" s="90"/>
      <c r="AE350" s="90"/>
      <c r="AF350" s="90"/>
      <c r="AG350" s="90"/>
      <c r="AH350" s="90"/>
      <c r="AI350" s="93" t="n">
        <f aca="false">SUM(AJ350:AN350)</f>
        <v>0</v>
      </c>
      <c r="AJ350" s="90"/>
      <c r="AK350" s="90"/>
      <c r="AL350" s="90"/>
      <c r="AM350" s="90"/>
      <c r="AN350" s="90"/>
      <c r="AO350" s="113" t="n">
        <f aca="false">SUM(AP350:AS350)</f>
        <v>0</v>
      </c>
      <c r="AP350" s="90"/>
      <c r="AQ350" s="90"/>
      <c r="AR350" s="90"/>
      <c r="AS350" s="90"/>
      <c r="AT350" s="90"/>
      <c r="AU350" s="90"/>
      <c r="AV350" s="90"/>
      <c r="AW350" s="90"/>
      <c r="AX350" s="90"/>
      <c r="AY350" s="90"/>
      <c r="AZ350" s="90"/>
      <c r="BA350" s="90"/>
      <c r="BB350" s="90"/>
      <c r="BC350" s="90"/>
      <c r="BD350" s="90"/>
      <c r="BE350" s="90"/>
      <c r="BF350" s="90"/>
      <c r="BG350" s="96" t="e">
        <f aca="false">N350/D350</f>
        <v>#DIV/0!</v>
      </c>
      <c r="BH350" s="74"/>
    </row>
    <row r="351" s="59" customFormat="true" ht="27.75" hidden="true" customHeight="true" outlineLevel="0" collapsed="false">
      <c r="A351" s="60" t="s">
        <v>80</v>
      </c>
      <c r="B351" s="108"/>
      <c r="C351" s="108"/>
      <c r="D351" s="109"/>
      <c r="E351" s="109"/>
      <c r="F351" s="108"/>
      <c r="G351" s="108"/>
      <c r="H351" s="108"/>
      <c r="I351" s="108"/>
      <c r="J351" s="108"/>
      <c r="K351" s="92" t="n">
        <f aca="false">L351+M351+N351+BF351+BC351+BE351</f>
        <v>0</v>
      </c>
      <c r="L351" s="92"/>
      <c r="M351" s="92"/>
      <c r="N351" s="93" t="n">
        <f aca="false">O351+AC351+AI351+AO351+AT351+AU351+AW351+AX351+AY351+AZ351+BB351+BD351+BA351</f>
        <v>0</v>
      </c>
      <c r="O351" s="93" t="n">
        <f aca="false">SUM(P351:Z351)</f>
        <v>0</v>
      </c>
      <c r="P351" s="108"/>
      <c r="Q351" s="108"/>
      <c r="R351" s="108"/>
      <c r="S351" s="118"/>
      <c r="T351" s="170"/>
      <c r="U351" s="119"/>
      <c r="V351" s="108"/>
      <c r="W351" s="108"/>
      <c r="X351" s="108"/>
      <c r="Y351" s="108"/>
      <c r="Z351" s="108"/>
      <c r="AA351" s="108" t="n">
        <f aca="false">AA352+AA355+AA358</f>
        <v>0</v>
      </c>
      <c r="AB351" s="108" t="n">
        <f aca="false">AB352+AB355+AB358</f>
        <v>0</v>
      </c>
      <c r="AC351" s="93" t="n">
        <f aca="false">SUM(AD351:AH351)</f>
        <v>0</v>
      </c>
      <c r="AD351" s="108"/>
      <c r="AE351" s="108"/>
      <c r="AF351" s="108"/>
      <c r="AG351" s="108"/>
      <c r="AH351" s="108"/>
      <c r="AI351" s="93" t="n">
        <f aca="false">SUM(AJ351:AN351)</f>
        <v>0</v>
      </c>
      <c r="AJ351" s="108"/>
      <c r="AK351" s="108"/>
      <c r="AL351" s="108"/>
      <c r="AM351" s="108"/>
      <c r="AN351" s="108"/>
      <c r="AO351" s="113" t="n">
        <f aca="false">AO352+AO355+AO358</f>
        <v>0</v>
      </c>
      <c r="AP351" s="90"/>
      <c r="AQ351" s="90"/>
      <c r="AR351" s="90"/>
      <c r="AS351" s="90"/>
      <c r="AT351" s="90"/>
      <c r="AU351" s="90"/>
      <c r="AV351" s="90"/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6" t="e">
        <f aca="false">N351/D351</f>
        <v>#DIV/0!</v>
      </c>
      <c r="BH351" s="74"/>
    </row>
    <row r="352" s="62" customFormat="true" ht="22.5" hidden="true" customHeight="true" outlineLevel="0" collapsed="false">
      <c r="A352" s="101" t="s">
        <v>87</v>
      </c>
      <c r="B352" s="115" t="n">
        <f aca="false">B353+B354</f>
        <v>0</v>
      </c>
      <c r="C352" s="115" t="n">
        <f aca="false">C353+C354</f>
        <v>0</v>
      </c>
      <c r="D352" s="115" t="n">
        <f aca="false">D353+D354</f>
        <v>0</v>
      </c>
      <c r="E352" s="115" t="n">
        <f aca="false">E353+E354</f>
        <v>0</v>
      </c>
      <c r="F352" s="115" t="n">
        <f aca="false">F353+F354</f>
        <v>0</v>
      </c>
      <c r="G352" s="115" t="n">
        <f aca="false">G353+G354</f>
        <v>0</v>
      </c>
      <c r="H352" s="115" t="n">
        <f aca="false">H353+H354</f>
        <v>0</v>
      </c>
      <c r="I352" s="115" t="n">
        <f aca="false">I353+I354</f>
        <v>0</v>
      </c>
      <c r="J352" s="115" t="n">
        <f aca="false">J353+J354</f>
        <v>0</v>
      </c>
      <c r="K352" s="104" t="n">
        <f aca="false">K353+K354</f>
        <v>0</v>
      </c>
      <c r="L352" s="104" t="n">
        <f aca="false">L353+L354</f>
        <v>0</v>
      </c>
      <c r="M352" s="104" t="n">
        <f aca="false">M353+M354</f>
        <v>0</v>
      </c>
      <c r="N352" s="105" t="n">
        <f aca="false">N353+N354</f>
        <v>0</v>
      </c>
      <c r="O352" s="105" t="n">
        <f aca="false">O353+O354</f>
        <v>0</v>
      </c>
      <c r="P352" s="106" t="n">
        <f aca="false">P353+P354</f>
        <v>0</v>
      </c>
      <c r="Q352" s="106" t="n">
        <f aca="false">Q353+Q354</f>
        <v>0</v>
      </c>
      <c r="R352" s="106" t="n">
        <f aca="false">R353+R354</f>
        <v>0</v>
      </c>
      <c r="S352" s="106" t="n">
        <f aca="false">S353+S354</f>
        <v>0</v>
      </c>
      <c r="T352" s="106"/>
      <c r="U352" s="106" t="n">
        <f aca="false">U353+U354</f>
        <v>0</v>
      </c>
      <c r="V352" s="106" t="n">
        <f aca="false">V353+V354</f>
        <v>0</v>
      </c>
      <c r="W352" s="106" t="n">
        <f aca="false">W353+W354</f>
        <v>0</v>
      </c>
      <c r="X352" s="106" t="n">
        <f aca="false">X353+X354</f>
        <v>0</v>
      </c>
      <c r="Y352" s="106" t="n">
        <f aca="false">Y353+Y354</f>
        <v>0</v>
      </c>
      <c r="Z352" s="106" t="n">
        <f aca="false">Z353+Z354</f>
        <v>0</v>
      </c>
      <c r="AA352" s="106" t="n">
        <f aca="false">AA353+AA354</f>
        <v>0</v>
      </c>
      <c r="AB352" s="106" t="n">
        <f aca="false">AB353+AB354</f>
        <v>0</v>
      </c>
      <c r="AC352" s="105" t="n">
        <f aca="false">AC353+AC354</f>
        <v>0</v>
      </c>
      <c r="AD352" s="106" t="n">
        <f aca="false">AD353+AD354</f>
        <v>0</v>
      </c>
      <c r="AE352" s="106" t="n">
        <f aca="false">AE353+AE354</f>
        <v>0</v>
      </c>
      <c r="AF352" s="106" t="n">
        <f aca="false">AF353+AF354</f>
        <v>0</v>
      </c>
      <c r="AG352" s="106" t="n">
        <f aca="false">AG353+AG354</f>
        <v>0</v>
      </c>
      <c r="AH352" s="106" t="n">
        <f aca="false">AH353+AH354</f>
        <v>0</v>
      </c>
      <c r="AI352" s="105" t="n">
        <f aca="false">AI353+AI354</f>
        <v>0</v>
      </c>
      <c r="AJ352" s="106" t="n">
        <f aca="false">AJ353+AJ354</f>
        <v>0</v>
      </c>
      <c r="AK352" s="106" t="n">
        <f aca="false">AK353+AK354</f>
        <v>0</v>
      </c>
      <c r="AL352" s="106" t="n">
        <f aca="false">AL353+AL354</f>
        <v>0</v>
      </c>
      <c r="AM352" s="106" t="n">
        <f aca="false">AM353+AM354</f>
        <v>0</v>
      </c>
      <c r="AN352" s="106" t="n">
        <f aca="false">AN353+AN354</f>
        <v>0</v>
      </c>
      <c r="AO352" s="105" t="n">
        <f aca="false">AO353+AO354</f>
        <v>0</v>
      </c>
      <c r="AP352" s="106" t="n">
        <f aca="false">AP353+AP354</f>
        <v>0</v>
      </c>
      <c r="AQ352" s="106" t="n">
        <f aca="false">AQ353+AQ354</f>
        <v>0</v>
      </c>
      <c r="AR352" s="106" t="n">
        <f aca="false">AR353+AR354</f>
        <v>0</v>
      </c>
      <c r="AS352" s="106" t="n">
        <f aca="false">AS353+AS354</f>
        <v>0</v>
      </c>
      <c r="AT352" s="106" t="n">
        <f aca="false">AT353+AT354</f>
        <v>0</v>
      </c>
      <c r="AU352" s="106" t="n">
        <f aca="false">AU353+AU354</f>
        <v>0</v>
      </c>
      <c r="AV352" s="106" t="n">
        <f aca="false">AV353+AV354</f>
        <v>0</v>
      </c>
      <c r="AW352" s="106" t="n">
        <f aca="false">AW353+AW354</f>
        <v>0</v>
      </c>
      <c r="AX352" s="106" t="n">
        <f aca="false">AX353+AX354</f>
        <v>0</v>
      </c>
      <c r="AY352" s="106" t="n">
        <f aca="false">AY353+AY354</f>
        <v>0</v>
      </c>
      <c r="AZ352" s="106" t="n">
        <f aca="false">AZ353+AZ354</f>
        <v>0</v>
      </c>
      <c r="BA352" s="106" t="n">
        <f aca="false">BA353+BA354</f>
        <v>0</v>
      </c>
      <c r="BB352" s="106" t="n">
        <f aca="false">BB353+BB354</f>
        <v>0</v>
      </c>
      <c r="BC352" s="106" t="n">
        <f aca="false">BC353+BC354</f>
        <v>0</v>
      </c>
      <c r="BD352" s="106" t="n">
        <f aca="false">BD353+BD354</f>
        <v>0</v>
      </c>
      <c r="BE352" s="106" t="n">
        <f aca="false">BE353+BE354</f>
        <v>0</v>
      </c>
      <c r="BF352" s="106" t="n">
        <f aca="false">BF353+BF354</f>
        <v>0</v>
      </c>
      <c r="BG352" s="96" t="e">
        <f aca="false">N352/D352</f>
        <v>#DIV/0!</v>
      </c>
    </row>
    <row r="353" s="62" customFormat="true" ht="22.5" hidden="true" customHeight="true" outlineLevel="0" collapsed="false">
      <c r="A353" s="97" t="s">
        <v>79</v>
      </c>
      <c r="B353" s="145"/>
      <c r="C353" s="145"/>
      <c r="D353" s="145"/>
      <c r="E353" s="145"/>
      <c r="F353" s="145"/>
      <c r="G353" s="145"/>
      <c r="H353" s="145"/>
      <c r="I353" s="145"/>
      <c r="J353" s="145"/>
      <c r="K353" s="154" t="n">
        <f aca="false">L353+M353+N353+BF353+BC353+BE353</f>
        <v>0</v>
      </c>
      <c r="L353" s="154"/>
      <c r="M353" s="154"/>
      <c r="N353" s="93" t="n">
        <f aca="false">O353+AC353+AI353+AO353+AT353+AU353+AW353+AX353+AY353+AZ353+BB353+BD353+BA353</f>
        <v>0</v>
      </c>
      <c r="O353" s="93" t="n">
        <f aca="false">SUM(P353:AB353)</f>
        <v>0</v>
      </c>
      <c r="P353" s="147"/>
      <c r="Q353" s="147"/>
      <c r="R353" s="147"/>
      <c r="S353" s="147"/>
      <c r="T353" s="147"/>
      <c r="U353" s="150"/>
      <c r="V353" s="150"/>
      <c r="W353" s="150"/>
      <c r="X353" s="150"/>
      <c r="Y353" s="150"/>
      <c r="Z353" s="150"/>
      <c r="AA353" s="150"/>
      <c r="AB353" s="150"/>
      <c r="AC353" s="93" t="n">
        <f aca="false">SUM(AD353:AH353)</f>
        <v>0</v>
      </c>
      <c r="AD353" s="147"/>
      <c r="AE353" s="147"/>
      <c r="AF353" s="147"/>
      <c r="AG353" s="147"/>
      <c r="AH353" s="147"/>
      <c r="AI353" s="93" t="n">
        <f aca="false">SUM(AJ353:AN353)</f>
        <v>0</v>
      </c>
      <c r="AJ353" s="147"/>
      <c r="AK353" s="147"/>
      <c r="AL353" s="147"/>
      <c r="AM353" s="147"/>
      <c r="AN353" s="147"/>
      <c r="AO353" s="113" t="n">
        <f aca="false">SUM(AP353:AS353)</f>
        <v>0</v>
      </c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  <c r="BB353" s="147"/>
      <c r="BC353" s="147"/>
      <c r="BD353" s="147"/>
      <c r="BE353" s="147"/>
      <c r="BF353" s="147"/>
      <c r="BG353" s="96" t="e">
        <f aca="false">N353/D353</f>
        <v>#DIV/0!</v>
      </c>
    </row>
    <row r="354" s="62" customFormat="true" ht="22.5" hidden="true" customHeight="true" outlineLevel="0" collapsed="false">
      <c r="A354" s="97" t="s">
        <v>80</v>
      </c>
      <c r="B354" s="145"/>
      <c r="C354" s="145"/>
      <c r="D354" s="145"/>
      <c r="E354" s="145"/>
      <c r="F354" s="145"/>
      <c r="G354" s="145"/>
      <c r="H354" s="145"/>
      <c r="I354" s="145"/>
      <c r="J354" s="145"/>
      <c r="K354" s="154" t="n">
        <f aca="false">L354+M354+N354+BF354+BC354+BE354</f>
        <v>0</v>
      </c>
      <c r="L354" s="154"/>
      <c r="M354" s="154"/>
      <c r="N354" s="93" t="n">
        <f aca="false">O354+AC354+AI354+AO354+AT354+AU354+AW354+AX354+AY354+AZ354+BB354+BD354+BA354</f>
        <v>0</v>
      </c>
      <c r="O354" s="93" t="n">
        <f aca="false">SUM(P354:AB354)</f>
        <v>0</v>
      </c>
      <c r="P354" s="145"/>
      <c r="Q354" s="145"/>
      <c r="R354" s="145"/>
      <c r="S354" s="145"/>
      <c r="T354" s="145"/>
      <c r="U354" s="150"/>
      <c r="V354" s="150"/>
      <c r="W354" s="150"/>
      <c r="X354" s="150"/>
      <c r="Y354" s="150"/>
      <c r="Z354" s="150"/>
      <c r="AA354" s="150"/>
      <c r="AB354" s="150"/>
      <c r="AC354" s="93" t="n">
        <f aca="false">SUM(AD354:AH354)</f>
        <v>0</v>
      </c>
      <c r="AD354" s="145"/>
      <c r="AE354" s="145"/>
      <c r="AF354" s="145"/>
      <c r="AG354" s="145"/>
      <c r="AH354" s="145"/>
      <c r="AI354" s="93" t="n">
        <f aca="false">SUM(AJ354:AN354)</f>
        <v>0</v>
      </c>
      <c r="AJ354" s="145"/>
      <c r="AK354" s="145"/>
      <c r="AL354" s="145"/>
      <c r="AM354" s="145"/>
      <c r="AN354" s="145"/>
      <c r="AO354" s="113" t="n">
        <f aca="false">SUM(AP354:AS354)</f>
        <v>0</v>
      </c>
      <c r="AP354" s="145"/>
      <c r="AQ354" s="145"/>
      <c r="AR354" s="145"/>
      <c r="AS354" s="145"/>
      <c r="AT354" s="145"/>
      <c r="AU354" s="145"/>
      <c r="AV354" s="145"/>
      <c r="AW354" s="145"/>
      <c r="AX354" s="145"/>
      <c r="AY354" s="145"/>
      <c r="AZ354" s="145"/>
      <c r="BA354" s="145"/>
      <c r="BB354" s="145"/>
      <c r="BC354" s="145"/>
      <c r="BD354" s="145"/>
      <c r="BE354" s="145"/>
      <c r="BF354" s="145"/>
      <c r="BG354" s="96" t="e">
        <f aca="false">N354/D354</f>
        <v>#DIV/0!</v>
      </c>
    </row>
    <row r="355" s="62" customFormat="true" ht="30.2" hidden="true" customHeight="true" outlineLevel="0" collapsed="false">
      <c r="A355" s="152" t="s">
        <v>88</v>
      </c>
      <c r="B355" s="115" t="n">
        <f aca="false">B356+B357</f>
        <v>0</v>
      </c>
      <c r="C355" s="115" t="n">
        <f aca="false">C356+C357</f>
        <v>0</v>
      </c>
      <c r="D355" s="115" t="n">
        <f aca="false">D356+D357</f>
        <v>0</v>
      </c>
      <c r="E355" s="115" t="n">
        <f aca="false">E356+E357</f>
        <v>0</v>
      </c>
      <c r="F355" s="115" t="n">
        <f aca="false">F356+F357</f>
        <v>0</v>
      </c>
      <c r="G355" s="115" t="n">
        <f aca="false">G356+G357</f>
        <v>0</v>
      </c>
      <c r="H355" s="115" t="n">
        <f aca="false">H356+H357</f>
        <v>0</v>
      </c>
      <c r="I355" s="115" t="n">
        <f aca="false">I356+I357</f>
        <v>0</v>
      </c>
      <c r="J355" s="115" t="n">
        <f aca="false">J356+J357</f>
        <v>0</v>
      </c>
      <c r="K355" s="104" t="n">
        <f aca="false">K356+K357</f>
        <v>0</v>
      </c>
      <c r="L355" s="104" t="n">
        <f aca="false">L356+L357</f>
        <v>0</v>
      </c>
      <c r="M355" s="104" t="n">
        <f aca="false">M356+M357</f>
        <v>0</v>
      </c>
      <c r="N355" s="105" t="n">
        <f aca="false">N356+N357</f>
        <v>0</v>
      </c>
      <c r="O355" s="105" t="n">
        <f aca="false">O356+O357</f>
        <v>0</v>
      </c>
      <c r="P355" s="106" t="n">
        <f aca="false">P356+P357</f>
        <v>0</v>
      </c>
      <c r="Q355" s="106" t="n">
        <f aca="false">Q356+Q357</f>
        <v>0</v>
      </c>
      <c r="R355" s="106" t="n">
        <f aca="false">R356+R357</f>
        <v>0</v>
      </c>
      <c r="S355" s="106" t="n">
        <f aca="false">S356+S357</f>
        <v>0</v>
      </c>
      <c r="T355" s="106"/>
      <c r="U355" s="106" t="n">
        <f aca="false">U356+U357</f>
        <v>0</v>
      </c>
      <c r="V355" s="106" t="n">
        <f aca="false">V356+V357</f>
        <v>0</v>
      </c>
      <c r="W355" s="106" t="n">
        <f aca="false">W356+W357</f>
        <v>0</v>
      </c>
      <c r="X355" s="106" t="n">
        <f aca="false">X356+X357</f>
        <v>0</v>
      </c>
      <c r="Y355" s="106" t="n">
        <f aca="false">Y356+Y357</f>
        <v>0</v>
      </c>
      <c r="Z355" s="106" t="n">
        <f aca="false">Z356+Z357</f>
        <v>0</v>
      </c>
      <c r="AA355" s="106" t="n">
        <f aca="false">AA356+AA357</f>
        <v>0</v>
      </c>
      <c r="AB355" s="106" t="n">
        <f aca="false">AB356+AB357</f>
        <v>0</v>
      </c>
      <c r="AC355" s="105" t="n">
        <f aca="false">AC356+AC357</f>
        <v>0</v>
      </c>
      <c r="AD355" s="106" t="n">
        <f aca="false">AD356+AD357</f>
        <v>0</v>
      </c>
      <c r="AE355" s="106" t="n">
        <f aca="false">AE356+AE357</f>
        <v>0</v>
      </c>
      <c r="AF355" s="106" t="n">
        <f aca="false">AF356+AF357</f>
        <v>0</v>
      </c>
      <c r="AG355" s="106" t="n">
        <f aca="false">AG356+AG357</f>
        <v>0</v>
      </c>
      <c r="AH355" s="106" t="n">
        <f aca="false">AH356+AH357</f>
        <v>0</v>
      </c>
      <c r="AI355" s="105" t="n">
        <f aca="false">AI356+AI357</f>
        <v>0</v>
      </c>
      <c r="AJ355" s="106" t="n">
        <f aca="false">AJ356+AJ357</f>
        <v>0</v>
      </c>
      <c r="AK355" s="106" t="n">
        <f aca="false">AK356+AK357</f>
        <v>0</v>
      </c>
      <c r="AL355" s="106" t="n">
        <f aca="false">AL356+AL357</f>
        <v>0</v>
      </c>
      <c r="AM355" s="106" t="n">
        <f aca="false">AM356+AM357</f>
        <v>0</v>
      </c>
      <c r="AN355" s="106" t="n">
        <f aca="false">AN356+AN357</f>
        <v>0</v>
      </c>
      <c r="AO355" s="105" t="n">
        <f aca="false">AO356+AO357</f>
        <v>0</v>
      </c>
      <c r="AP355" s="106" t="n">
        <f aca="false">AP356+AP357</f>
        <v>0</v>
      </c>
      <c r="AQ355" s="106" t="n">
        <f aca="false">AQ356+AQ357</f>
        <v>0</v>
      </c>
      <c r="AR355" s="106" t="n">
        <f aca="false">AR356+AR357</f>
        <v>0</v>
      </c>
      <c r="AS355" s="106" t="n">
        <f aca="false">AS356+AS357</f>
        <v>0</v>
      </c>
      <c r="AT355" s="106" t="n">
        <f aca="false">AT356+AT357</f>
        <v>0</v>
      </c>
      <c r="AU355" s="106" t="n">
        <f aca="false">AU356+AU357</f>
        <v>0</v>
      </c>
      <c r="AV355" s="106" t="n">
        <f aca="false">AV356+AV357</f>
        <v>0</v>
      </c>
      <c r="AW355" s="106" t="n">
        <f aca="false">AW356+AW357</f>
        <v>0</v>
      </c>
      <c r="AX355" s="106" t="n">
        <f aca="false">AX356+AX357</f>
        <v>0</v>
      </c>
      <c r="AY355" s="106" t="n">
        <f aca="false">AY356+AY357</f>
        <v>0</v>
      </c>
      <c r="AZ355" s="106" t="n">
        <f aca="false">AZ356+AZ357</f>
        <v>0</v>
      </c>
      <c r="BA355" s="106" t="n">
        <f aca="false">BA356+BA357</f>
        <v>0</v>
      </c>
      <c r="BB355" s="106" t="n">
        <f aca="false">BB356+BB357</f>
        <v>0</v>
      </c>
      <c r="BC355" s="106" t="n">
        <f aca="false">BC356+BC357</f>
        <v>0</v>
      </c>
      <c r="BD355" s="106" t="n">
        <f aca="false">BD356+BD357</f>
        <v>0</v>
      </c>
      <c r="BE355" s="106" t="n">
        <f aca="false">BE356+BE357</f>
        <v>0</v>
      </c>
      <c r="BF355" s="106" t="n">
        <f aca="false">BF356+BF357</f>
        <v>0</v>
      </c>
      <c r="BG355" s="96" t="e">
        <f aca="false">N355/D355</f>
        <v>#DIV/0!</v>
      </c>
    </row>
    <row r="356" s="62" customFormat="true" ht="30.2" hidden="true" customHeight="true" outlineLevel="0" collapsed="false">
      <c r="A356" s="97" t="s">
        <v>79</v>
      </c>
      <c r="B356" s="115"/>
      <c r="C356" s="115"/>
      <c r="D356" s="115"/>
      <c r="E356" s="115"/>
      <c r="F356" s="115"/>
      <c r="G356" s="115"/>
      <c r="H356" s="115"/>
      <c r="I356" s="115"/>
      <c r="J356" s="115"/>
      <c r="K356" s="104" t="n">
        <f aca="false">L356+M356+N356+BF356+BC356+BE356</f>
        <v>0</v>
      </c>
      <c r="L356" s="104"/>
      <c r="M356" s="104"/>
      <c r="N356" s="93" t="n">
        <f aca="false">O356+AC356+AI356+AO356+AT356+AU356+AW356+AX356+AY356+AZ356+BB356+BD356+BA356</f>
        <v>0</v>
      </c>
      <c r="O356" s="154" t="n">
        <f aca="false">SUM(P356:AB356)</f>
        <v>0</v>
      </c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56" t="n">
        <f aca="false">SUM(AD356:AH356)</f>
        <v>0</v>
      </c>
      <c r="AD356" s="147"/>
      <c r="AE356" s="147"/>
      <c r="AF356" s="147"/>
      <c r="AG356" s="147"/>
      <c r="AH356" s="147"/>
      <c r="AI356" s="157" t="n">
        <f aca="false">SUM(AJ356:AN356)</f>
        <v>0</v>
      </c>
      <c r="AJ356" s="147"/>
      <c r="AK356" s="158"/>
      <c r="AL356" s="158"/>
      <c r="AM356" s="158"/>
      <c r="AN356" s="158"/>
      <c r="AO356" s="113" t="n">
        <f aca="false">SUM(AP356:AS356)</f>
        <v>0</v>
      </c>
      <c r="AP356" s="147"/>
      <c r="AQ356" s="147"/>
      <c r="AR356" s="147"/>
      <c r="AS356" s="147"/>
      <c r="AT356" s="147"/>
      <c r="AU356" s="147"/>
      <c r="AV356" s="147"/>
      <c r="AW356" s="147"/>
      <c r="AX356" s="147"/>
      <c r="AY356" s="147"/>
      <c r="AZ356" s="147"/>
      <c r="BA356" s="147"/>
      <c r="BB356" s="147"/>
      <c r="BC356" s="147"/>
      <c r="BD356" s="147"/>
      <c r="BE356" s="147"/>
      <c r="BF356" s="147"/>
      <c r="BG356" s="96" t="e">
        <f aca="false">N356/D356</f>
        <v>#DIV/0!</v>
      </c>
    </row>
    <row r="357" s="62" customFormat="true" ht="30.75" hidden="true" customHeight="true" outlineLevel="0" collapsed="false">
      <c r="A357" s="97" t="s">
        <v>80</v>
      </c>
      <c r="B357" s="115"/>
      <c r="C357" s="115"/>
      <c r="D357" s="115"/>
      <c r="E357" s="115"/>
      <c r="F357" s="115"/>
      <c r="G357" s="115"/>
      <c r="H357" s="115"/>
      <c r="I357" s="115"/>
      <c r="J357" s="115"/>
      <c r="K357" s="104" t="n">
        <f aca="false">L357+M357+N357+BF357+BC357+BE357</f>
        <v>0</v>
      </c>
      <c r="L357" s="104"/>
      <c r="M357" s="104"/>
      <c r="N357" s="175" t="n">
        <f aca="false">O357+AC357+AI357+AO357+AT357+AU357+AW357+AX357+AY357+AZ357+BB357+BD357+BA357</f>
        <v>0</v>
      </c>
      <c r="O357" s="104" t="n">
        <f aca="false">SUM(P357:AB357)</f>
        <v>0</v>
      </c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93" t="n">
        <f aca="false">SUM(AD357:AH357)</f>
        <v>0</v>
      </c>
      <c r="AD357" s="115"/>
      <c r="AE357" s="115"/>
      <c r="AF357" s="115"/>
      <c r="AG357" s="115"/>
      <c r="AH357" s="115"/>
      <c r="AI357" s="93" t="n">
        <f aca="false">SUM(AJ357:AN357)</f>
        <v>0</v>
      </c>
      <c r="AJ357" s="115"/>
      <c r="AK357" s="116"/>
      <c r="AL357" s="116"/>
      <c r="AM357" s="116"/>
      <c r="AN357" s="116"/>
      <c r="AO357" s="161" t="n">
        <f aca="false">SUM(AP357:AS357)</f>
        <v>0</v>
      </c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62" t="e">
        <f aca="false">N357/D357</f>
        <v>#DIV/0!</v>
      </c>
    </row>
    <row r="358" s="10" customFormat="true" ht="14.25" hidden="true" customHeight="true" outlineLevel="0" collapsed="false">
      <c r="A358" s="163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  <c r="AF358" s="163"/>
      <c r="AG358" s="163"/>
      <c r="AH358" s="163"/>
      <c r="AI358" s="163"/>
      <c r="AJ358" s="163"/>
      <c r="AK358" s="163"/>
      <c r="AL358" s="163"/>
      <c r="AM358" s="163"/>
      <c r="AN358" s="163"/>
      <c r="AO358" s="163"/>
      <c r="AP358" s="163"/>
      <c r="AQ358" s="163"/>
      <c r="AR358" s="163"/>
      <c r="AS358" s="163"/>
      <c r="AT358" s="163"/>
      <c r="AU358" s="163"/>
      <c r="AV358" s="163"/>
      <c r="AW358" s="163"/>
      <c r="AX358" s="163"/>
      <c r="AY358" s="163"/>
      <c r="AZ358" s="163"/>
      <c r="BA358" s="163"/>
      <c r="BB358" s="163"/>
      <c r="BC358" s="163"/>
      <c r="BD358" s="163"/>
      <c r="BE358" s="163"/>
      <c r="BF358" s="163"/>
      <c r="BG358" s="163"/>
    </row>
    <row r="359" s="88" customFormat="true" ht="19.5" hidden="true" customHeight="true" outlineLevel="0" collapsed="false">
      <c r="A359" s="176" t="s">
        <v>100</v>
      </c>
      <c r="B359" s="177"/>
      <c r="C359" s="178"/>
      <c r="D359" s="178"/>
      <c r="E359" s="179"/>
      <c r="F359" s="179"/>
      <c r="G359" s="179"/>
      <c r="H359" s="179"/>
      <c r="I359" s="179"/>
      <c r="J359" s="179"/>
      <c r="K359" s="179"/>
      <c r="L359" s="179"/>
      <c r="M359" s="179"/>
      <c r="N359" s="179"/>
      <c r="O359" s="179"/>
      <c r="P359" s="179"/>
      <c r="Q359" s="179"/>
      <c r="R359" s="179"/>
      <c r="S359" s="179"/>
      <c r="T359" s="179"/>
      <c r="U359" s="179"/>
      <c r="V359" s="179"/>
      <c r="W359" s="179"/>
      <c r="X359" s="179"/>
      <c r="Y359" s="179"/>
      <c r="Z359" s="179"/>
      <c r="AA359" s="179"/>
      <c r="AB359" s="179"/>
      <c r="AC359" s="179"/>
      <c r="AD359" s="179"/>
      <c r="AE359" s="179"/>
      <c r="AF359" s="179"/>
      <c r="AG359" s="179"/>
      <c r="AH359" s="179"/>
      <c r="AI359" s="179"/>
      <c r="AJ359" s="179"/>
      <c r="AK359" s="179"/>
      <c r="AL359" s="179"/>
      <c r="AM359" s="179"/>
      <c r="AN359" s="179"/>
      <c r="AO359" s="179"/>
      <c r="AP359" s="179"/>
      <c r="AQ359" s="179"/>
      <c r="AR359" s="179"/>
      <c r="AS359" s="179"/>
      <c r="AT359" s="179"/>
      <c r="AU359" s="179"/>
      <c r="AV359" s="179"/>
      <c r="AW359" s="179"/>
      <c r="AX359" s="179"/>
      <c r="AY359" s="179"/>
      <c r="AZ359" s="179"/>
      <c r="BA359" s="179"/>
      <c r="BB359" s="179"/>
      <c r="BC359" s="179"/>
      <c r="BD359" s="179"/>
      <c r="BE359" s="179"/>
      <c r="BF359" s="179"/>
      <c r="BG359" s="180"/>
    </row>
    <row r="360" s="59" customFormat="true" ht="24" hidden="true" customHeight="true" outlineLevel="0" collapsed="false">
      <c r="A360" s="89" t="s">
        <v>78</v>
      </c>
      <c r="B360" s="90" t="n">
        <f aca="false">B361+B362</f>
        <v>0</v>
      </c>
      <c r="C360" s="90" t="n">
        <f aca="false">C361+C362</f>
        <v>0</v>
      </c>
      <c r="D360" s="90" t="n">
        <f aca="false">D361+D362</f>
        <v>0</v>
      </c>
      <c r="E360" s="90" t="n">
        <f aca="false">E361+E362</f>
        <v>0</v>
      </c>
      <c r="F360" s="90" t="n">
        <f aca="false">F361+F362</f>
        <v>0</v>
      </c>
      <c r="G360" s="90" t="n">
        <f aca="false">G361+G362</f>
        <v>0</v>
      </c>
      <c r="H360" s="90" t="n">
        <f aca="false">H361+H362</f>
        <v>0</v>
      </c>
      <c r="I360" s="90" t="n">
        <f aca="false">I361+I362</f>
        <v>0</v>
      </c>
      <c r="J360" s="90" t="n">
        <f aca="false">J361+J362</f>
        <v>0</v>
      </c>
      <c r="K360" s="92" t="n">
        <f aca="false">K361+K362</f>
        <v>0</v>
      </c>
      <c r="L360" s="92" t="n">
        <f aca="false">L361+L362</f>
        <v>0</v>
      </c>
      <c r="M360" s="92" t="n">
        <f aca="false">M361+M362</f>
        <v>0</v>
      </c>
      <c r="N360" s="93" t="n">
        <f aca="false">N361+N362</f>
        <v>0</v>
      </c>
      <c r="O360" s="93" t="n">
        <f aca="false">O361+O362</f>
        <v>0</v>
      </c>
      <c r="P360" s="94" t="n">
        <f aca="false">P361+P362</f>
        <v>0</v>
      </c>
      <c r="Q360" s="94" t="n">
        <f aca="false">Q361+Q362</f>
        <v>0</v>
      </c>
      <c r="R360" s="94" t="n">
        <f aca="false">R361+R362</f>
        <v>0</v>
      </c>
      <c r="S360" s="94" t="n">
        <f aca="false">S361+S362</f>
        <v>0</v>
      </c>
      <c r="T360" s="94"/>
      <c r="U360" s="94" t="n">
        <f aca="false">U361+U362</f>
        <v>0</v>
      </c>
      <c r="V360" s="94" t="n">
        <f aca="false">V361+V362</f>
        <v>0</v>
      </c>
      <c r="W360" s="94" t="n">
        <f aca="false">W361+W362</f>
        <v>0</v>
      </c>
      <c r="X360" s="94" t="n">
        <f aca="false">X361+X362</f>
        <v>0</v>
      </c>
      <c r="Y360" s="94" t="n">
        <f aca="false">Y361+Y362</f>
        <v>0</v>
      </c>
      <c r="Z360" s="94" t="n">
        <f aca="false">Z361+Z362</f>
        <v>0</v>
      </c>
      <c r="AA360" s="94" t="n">
        <f aca="false">AA361+AA362</f>
        <v>0</v>
      </c>
      <c r="AB360" s="94" t="n">
        <f aca="false">AB361+AB362</f>
        <v>0</v>
      </c>
      <c r="AC360" s="93" t="n">
        <f aca="false">AC361+AC362</f>
        <v>0</v>
      </c>
      <c r="AD360" s="94" t="n">
        <f aca="false">AD361+AD362</f>
        <v>0</v>
      </c>
      <c r="AE360" s="94" t="n">
        <f aca="false">AE361+AE362</f>
        <v>0</v>
      </c>
      <c r="AF360" s="94" t="n">
        <f aca="false">AF361+AF362</f>
        <v>0</v>
      </c>
      <c r="AG360" s="94" t="n">
        <f aca="false">AG361+AG362</f>
        <v>0</v>
      </c>
      <c r="AH360" s="94" t="n">
        <f aca="false">AH361+AH362</f>
        <v>0</v>
      </c>
      <c r="AI360" s="93" t="n">
        <f aca="false">AI361+AI362</f>
        <v>0</v>
      </c>
      <c r="AJ360" s="94" t="n">
        <f aca="false">AJ361+AJ362</f>
        <v>0</v>
      </c>
      <c r="AK360" s="94" t="n">
        <f aca="false">AK361+AK362</f>
        <v>0</v>
      </c>
      <c r="AL360" s="94" t="n">
        <f aca="false">AL361+AL362</f>
        <v>0</v>
      </c>
      <c r="AM360" s="94" t="n">
        <f aca="false">AM361+AM362</f>
        <v>0</v>
      </c>
      <c r="AN360" s="94" t="n">
        <f aca="false">AN361+AN362</f>
        <v>0</v>
      </c>
      <c r="AO360" s="93" t="n">
        <f aca="false">AO361+AO362</f>
        <v>0</v>
      </c>
      <c r="AP360" s="94" t="n">
        <f aca="false">AP361+AP362</f>
        <v>0</v>
      </c>
      <c r="AQ360" s="94" t="n">
        <f aca="false">AQ361+AQ362</f>
        <v>0</v>
      </c>
      <c r="AR360" s="94" t="n">
        <f aca="false">AR361+AR362</f>
        <v>0</v>
      </c>
      <c r="AS360" s="94" t="n">
        <f aca="false">AS361+AS362</f>
        <v>0</v>
      </c>
      <c r="AT360" s="94" t="n">
        <f aca="false">AT361+AT362</f>
        <v>0</v>
      </c>
      <c r="AU360" s="94" t="n">
        <f aca="false">AU361+AU362</f>
        <v>0</v>
      </c>
      <c r="AV360" s="94" t="n">
        <f aca="false">AV361+AV362</f>
        <v>0</v>
      </c>
      <c r="AW360" s="94" t="n">
        <f aca="false">AW361+AW362</f>
        <v>0</v>
      </c>
      <c r="AX360" s="94" t="n">
        <f aca="false">AX361+AX362</f>
        <v>0</v>
      </c>
      <c r="AY360" s="94" t="n">
        <f aca="false">AY361+AY362</f>
        <v>0</v>
      </c>
      <c r="AZ360" s="94" t="n">
        <f aca="false">AZ361+AZ362</f>
        <v>0</v>
      </c>
      <c r="BA360" s="94" t="n">
        <f aca="false">BA361+BA362</f>
        <v>0</v>
      </c>
      <c r="BB360" s="94" t="n">
        <f aca="false">BB361+BB362</f>
        <v>0</v>
      </c>
      <c r="BC360" s="94" t="n">
        <f aca="false">BC361+BC362</f>
        <v>0</v>
      </c>
      <c r="BD360" s="94" t="n">
        <f aca="false">BD361+BD362</f>
        <v>0</v>
      </c>
      <c r="BE360" s="94" t="n">
        <f aca="false">BE361+BE362</f>
        <v>0</v>
      </c>
      <c r="BF360" s="94" t="n">
        <f aca="false">BF361+BF362</f>
        <v>0</v>
      </c>
      <c r="BG360" s="96" t="e">
        <f aca="false">N360/D360</f>
        <v>#DIV/0!</v>
      </c>
    </row>
    <row r="361" s="59" customFormat="true" ht="24.75" hidden="true" customHeight="true" outlineLevel="0" collapsed="false">
      <c r="A361" s="97" t="s">
        <v>79</v>
      </c>
      <c r="B361" s="98" t="n">
        <f aca="false">B364+B367+B370+B382+B385</f>
        <v>0</v>
      </c>
      <c r="C361" s="98" t="n">
        <f aca="false">C364+C367+C370+C382+C385</f>
        <v>0</v>
      </c>
      <c r="D361" s="98" t="n">
        <f aca="false">D364+D367+D370+D382+D385</f>
        <v>0</v>
      </c>
      <c r="E361" s="98" t="n">
        <f aca="false">E364+E367+E370+E382+E385</f>
        <v>0</v>
      </c>
      <c r="F361" s="98" t="n">
        <f aca="false">F364+F367+F370+F382+F385</f>
        <v>0</v>
      </c>
      <c r="G361" s="98" t="n">
        <f aca="false">G364+G367+G370+G382+G385</f>
        <v>0</v>
      </c>
      <c r="H361" s="98" t="n">
        <f aca="false">H364+H367+H370+H382+H385</f>
        <v>0</v>
      </c>
      <c r="I361" s="98" t="n">
        <f aca="false">I364+I367+I370+I382+I385</f>
        <v>0</v>
      </c>
      <c r="J361" s="98" t="n">
        <f aca="false">J364+J367+J370+J382+J385</f>
        <v>0</v>
      </c>
      <c r="K361" s="100" t="n">
        <f aca="false">K364+K367+K370+K382+K385</f>
        <v>0</v>
      </c>
      <c r="L361" s="100" t="n">
        <f aca="false">L364+L367+L370+L382+L385</f>
        <v>0</v>
      </c>
      <c r="M361" s="100" t="n">
        <f aca="false">M364+M367+M370+M382+M385</f>
        <v>0</v>
      </c>
      <c r="N361" s="93" t="n">
        <f aca="false">N364+N367+N370+N382+N385</f>
        <v>0</v>
      </c>
      <c r="O361" s="93" t="n">
        <f aca="false">O364+O367+O370+O382+O385</f>
        <v>0</v>
      </c>
      <c r="P361" s="94" t="n">
        <f aca="false">P364+P367+P370+P382+P385</f>
        <v>0</v>
      </c>
      <c r="Q361" s="94" t="n">
        <f aca="false">Q364+Q367+Q370+Q382+Q385</f>
        <v>0</v>
      </c>
      <c r="R361" s="94" t="n">
        <f aca="false">R364+R367+R370+R382+R385</f>
        <v>0</v>
      </c>
      <c r="S361" s="94" t="n">
        <f aca="false">S364+S367+S370+S382+S385</f>
        <v>0</v>
      </c>
      <c r="T361" s="94"/>
      <c r="U361" s="94" t="n">
        <f aca="false">U364+U367+U370+U382+U385</f>
        <v>0</v>
      </c>
      <c r="V361" s="94" t="n">
        <f aca="false">V364+V367+V370+V382+V385</f>
        <v>0</v>
      </c>
      <c r="W361" s="94" t="n">
        <f aca="false">W364+W367+W370+W382+W385</f>
        <v>0</v>
      </c>
      <c r="X361" s="94" t="n">
        <f aca="false">X364+X367+X370+X382+X385</f>
        <v>0</v>
      </c>
      <c r="Y361" s="94" t="n">
        <f aca="false">Y364+Y367+Y370+Y382+Y385</f>
        <v>0</v>
      </c>
      <c r="Z361" s="94" t="n">
        <f aca="false">Z364+Z367+Z370+Z382+Z385</f>
        <v>0</v>
      </c>
      <c r="AA361" s="94" t="n">
        <f aca="false">AA364+AA367+AA370+AA382+AA385</f>
        <v>0</v>
      </c>
      <c r="AB361" s="94" t="n">
        <f aca="false">AB364+AB367+AB370+AB382+AB385</f>
        <v>0</v>
      </c>
      <c r="AC361" s="93" t="n">
        <f aca="false">AC364+AC367+AC370+AC382+AC385</f>
        <v>0</v>
      </c>
      <c r="AD361" s="94" t="n">
        <f aca="false">AD364+AD367+AD370+AD382+AD385</f>
        <v>0</v>
      </c>
      <c r="AE361" s="94" t="n">
        <f aca="false">AE364+AE367+AE370+AE382+AE385</f>
        <v>0</v>
      </c>
      <c r="AF361" s="94" t="n">
        <f aca="false">AF364+AF367+AF370+AF382+AF385</f>
        <v>0</v>
      </c>
      <c r="AG361" s="94" t="n">
        <f aca="false">AG364+AG367+AG370+AG382+AG385</f>
        <v>0</v>
      </c>
      <c r="AH361" s="94" t="n">
        <f aca="false">AH364+AH367+AH370+AH382+AH385</f>
        <v>0</v>
      </c>
      <c r="AI361" s="93" t="n">
        <f aca="false">AI364+AI367+AI370+AI382+AI385</f>
        <v>0</v>
      </c>
      <c r="AJ361" s="94" t="n">
        <f aca="false">AJ364+AJ367+AJ370+AJ382+AJ385</f>
        <v>0</v>
      </c>
      <c r="AK361" s="94" t="n">
        <f aca="false">AK364+AK367+AK370+AK382+AK385</f>
        <v>0</v>
      </c>
      <c r="AL361" s="94" t="n">
        <f aca="false">AL364+AL367+AL370+AL382+AL385</f>
        <v>0</v>
      </c>
      <c r="AM361" s="94" t="n">
        <f aca="false">AM364+AM367+AM370+AM382+AM385</f>
        <v>0</v>
      </c>
      <c r="AN361" s="94" t="n">
        <f aca="false">AN364+AN367+AN370+AN382+AN385</f>
        <v>0</v>
      </c>
      <c r="AO361" s="93" t="n">
        <f aca="false">AO364+AO367+AO370+AO382+AO385</f>
        <v>0</v>
      </c>
      <c r="AP361" s="94" t="n">
        <f aca="false">AP364+AP367+AP370+AP382+AP385</f>
        <v>0</v>
      </c>
      <c r="AQ361" s="94" t="n">
        <f aca="false">AQ364+AQ367+AQ370+AQ382+AQ385</f>
        <v>0</v>
      </c>
      <c r="AR361" s="94" t="n">
        <f aca="false">AR364+AR367+AR370+AR382+AR385</f>
        <v>0</v>
      </c>
      <c r="AS361" s="94" t="n">
        <f aca="false">AS364+AS367+AS370+AS382+AS385</f>
        <v>0</v>
      </c>
      <c r="AT361" s="94" t="n">
        <f aca="false">AT364+AT367+AT370+AT382+AT385</f>
        <v>0</v>
      </c>
      <c r="AU361" s="94" t="n">
        <f aca="false">AU364+AU367+AU370+AU382+AU385</f>
        <v>0</v>
      </c>
      <c r="AV361" s="94" t="n">
        <f aca="false">AV364+AV367+AV370+AV382+AV385</f>
        <v>0</v>
      </c>
      <c r="AW361" s="94" t="n">
        <f aca="false">AW364+AW367+AW370+AW382+AW385</f>
        <v>0</v>
      </c>
      <c r="AX361" s="94" t="n">
        <f aca="false">AX364+AX367+AX370+AX382+AX385</f>
        <v>0</v>
      </c>
      <c r="AY361" s="94" t="n">
        <f aca="false">AY364+AY367+AY370+AY382+AY385</f>
        <v>0</v>
      </c>
      <c r="AZ361" s="94" t="n">
        <f aca="false">AZ364+AZ367+AZ370+AZ382+AZ385</f>
        <v>0</v>
      </c>
      <c r="BA361" s="94" t="n">
        <f aca="false">BA364+BA367+BA370+BA382+BA385</f>
        <v>0</v>
      </c>
      <c r="BB361" s="94" t="n">
        <f aca="false">BB364+BB367+BB370+BB382+BB385</f>
        <v>0</v>
      </c>
      <c r="BC361" s="94" t="n">
        <f aca="false">BC364+BC367+BC370+BC382+BC385</f>
        <v>0</v>
      </c>
      <c r="BD361" s="94" t="n">
        <f aca="false">BD364+BD367+BD370+BD382+BD385</f>
        <v>0</v>
      </c>
      <c r="BE361" s="94" t="n">
        <f aca="false">BE364+BE367+BE370+BE382+BE385</f>
        <v>0</v>
      </c>
      <c r="BF361" s="94" t="n">
        <f aca="false">BF364+BF367+BF370+BF382+BF385</f>
        <v>0</v>
      </c>
      <c r="BG361" s="96" t="e">
        <f aca="false">N361/D361</f>
        <v>#DIV/0!</v>
      </c>
    </row>
    <row r="362" s="59" customFormat="true" ht="24.75" hidden="true" customHeight="true" outlineLevel="0" collapsed="false">
      <c r="A362" s="97" t="s">
        <v>80</v>
      </c>
      <c r="B362" s="90" t="n">
        <f aca="false">B365+B368+B371+B383+B386</f>
        <v>0</v>
      </c>
      <c r="C362" s="90" t="n">
        <f aca="false">C365+C368+C371+C383+C386</f>
        <v>0</v>
      </c>
      <c r="D362" s="90" t="n">
        <f aca="false">D365+D368+D371+D383+D386</f>
        <v>0</v>
      </c>
      <c r="E362" s="90" t="n">
        <f aca="false">E365+E368+E371+E383+E386</f>
        <v>0</v>
      </c>
      <c r="F362" s="90" t="n">
        <f aca="false">F365+F368+F371+F383+F386</f>
        <v>0</v>
      </c>
      <c r="G362" s="90" t="n">
        <f aca="false">G365+G368+G371+G383+G386</f>
        <v>0</v>
      </c>
      <c r="H362" s="90" t="n">
        <f aca="false">H365+H368+H371+H383+H386</f>
        <v>0</v>
      </c>
      <c r="I362" s="90" t="n">
        <f aca="false">I365+I368+I371+I383+I386</f>
        <v>0</v>
      </c>
      <c r="J362" s="90" t="n">
        <f aca="false">J365+J368+J371+J383+J386</f>
        <v>0</v>
      </c>
      <c r="K362" s="92" t="n">
        <f aca="false">K365+K368+K371+K383+K386</f>
        <v>0</v>
      </c>
      <c r="L362" s="92" t="n">
        <f aca="false">L365+L368+L371+L383+L386</f>
        <v>0</v>
      </c>
      <c r="M362" s="92" t="n">
        <f aca="false">M365+M368+M371+M383+M386</f>
        <v>0</v>
      </c>
      <c r="N362" s="93" t="n">
        <f aca="false">N365+N368+N371+N383+N386</f>
        <v>0</v>
      </c>
      <c r="O362" s="93" t="n">
        <f aca="false">O365+O368+O371+O383+O386</f>
        <v>0</v>
      </c>
      <c r="P362" s="94" t="n">
        <f aca="false">P365+P368+P371+P383+P386</f>
        <v>0</v>
      </c>
      <c r="Q362" s="94" t="n">
        <f aca="false">Q365+Q368+Q371+Q383+Q386</f>
        <v>0</v>
      </c>
      <c r="R362" s="94" t="n">
        <f aca="false">R365+R368+R371+R383+R386</f>
        <v>0</v>
      </c>
      <c r="S362" s="94" t="n">
        <f aca="false">S365+S368+S371+S383+S386</f>
        <v>0</v>
      </c>
      <c r="T362" s="94"/>
      <c r="U362" s="94" t="n">
        <f aca="false">U365+U368+U371+U383+U386</f>
        <v>0</v>
      </c>
      <c r="V362" s="94" t="n">
        <f aca="false">V365+V368+V371+V383+V386</f>
        <v>0</v>
      </c>
      <c r="W362" s="94" t="n">
        <f aca="false">W365+W368+W371+W383+W386</f>
        <v>0</v>
      </c>
      <c r="X362" s="94" t="n">
        <f aca="false">X365+X368+X371+X383+X386</f>
        <v>0</v>
      </c>
      <c r="Y362" s="94" t="n">
        <f aca="false">Y365+Y368+Y371+Y383+Y386</f>
        <v>0</v>
      </c>
      <c r="Z362" s="94" t="n">
        <f aca="false">Z365+Z368+Z371+Z383+Z386</f>
        <v>0</v>
      </c>
      <c r="AA362" s="94" t="n">
        <f aca="false">AA365+AA368+AA371+AA383+AA386</f>
        <v>0</v>
      </c>
      <c r="AB362" s="94" t="n">
        <f aca="false">AB365+AB368+AB371+AB383+AB386</f>
        <v>0</v>
      </c>
      <c r="AC362" s="93" t="n">
        <f aca="false">AC365+AC368+AC371+AC383+AC386</f>
        <v>0</v>
      </c>
      <c r="AD362" s="94" t="n">
        <f aca="false">AD365+AD368+AD371+AD383+AD386</f>
        <v>0</v>
      </c>
      <c r="AE362" s="94" t="n">
        <f aca="false">AE365+AE368+AE371+AE383+AE386</f>
        <v>0</v>
      </c>
      <c r="AF362" s="94" t="n">
        <f aca="false">AF365+AF368+AF371+AF383+AF386</f>
        <v>0</v>
      </c>
      <c r="AG362" s="94" t="n">
        <f aca="false">AG365+AG368+AG371+AG383+AG386</f>
        <v>0</v>
      </c>
      <c r="AH362" s="94" t="n">
        <f aca="false">AH365+AH368+AH371+AH383+AH386</f>
        <v>0</v>
      </c>
      <c r="AI362" s="93" t="n">
        <f aca="false">AI365+AI368+AI371+AI383+AI386</f>
        <v>0</v>
      </c>
      <c r="AJ362" s="94" t="n">
        <f aca="false">AJ365+AJ368+AJ371+AJ383+AJ386</f>
        <v>0</v>
      </c>
      <c r="AK362" s="94" t="n">
        <f aca="false">AK365+AK368+AK371+AK383+AK386</f>
        <v>0</v>
      </c>
      <c r="AL362" s="94" t="n">
        <f aca="false">AL365+AL368+AL371+AL383+AL386</f>
        <v>0</v>
      </c>
      <c r="AM362" s="94" t="n">
        <f aca="false">AM365+AM368+AM371+AM383+AM386</f>
        <v>0</v>
      </c>
      <c r="AN362" s="94" t="n">
        <f aca="false">AN365+AN368+AN371+AN383+AN386</f>
        <v>0</v>
      </c>
      <c r="AO362" s="93" t="n">
        <f aca="false">AO365+AO368+AO371+AO383+AO386</f>
        <v>0</v>
      </c>
      <c r="AP362" s="94" t="n">
        <f aca="false">AP365+AP368+AP371+AP383+AP386</f>
        <v>0</v>
      </c>
      <c r="AQ362" s="94" t="n">
        <f aca="false">AQ365+AQ368+AQ371+AQ383+AQ386</f>
        <v>0</v>
      </c>
      <c r="AR362" s="94" t="n">
        <f aca="false">AR365+AR368+AR371+AR383+AR386</f>
        <v>0</v>
      </c>
      <c r="AS362" s="94" t="n">
        <f aca="false">AS365+AS368+AS371+AS383+AS386</f>
        <v>0</v>
      </c>
      <c r="AT362" s="94" t="n">
        <f aca="false">AT365+AT368+AT371+AT383+AT386</f>
        <v>0</v>
      </c>
      <c r="AU362" s="94" t="n">
        <f aca="false">AU365+AU368+AU371+AU383+AU386</f>
        <v>0</v>
      </c>
      <c r="AV362" s="94" t="n">
        <f aca="false">AV365+AV368+AV371+AV383+AV386</f>
        <v>0</v>
      </c>
      <c r="AW362" s="94" t="n">
        <f aca="false">AW365+AW368+AW371+AW383+AW386</f>
        <v>0</v>
      </c>
      <c r="AX362" s="94" t="n">
        <f aca="false">AX365+AX368+AX371+AX383+AX386</f>
        <v>0</v>
      </c>
      <c r="AY362" s="94" t="n">
        <f aca="false">AY365+AY368+AY371+AY383+AY386</f>
        <v>0</v>
      </c>
      <c r="AZ362" s="94" t="n">
        <f aca="false">AZ365+AZ368+AZ371+AZ383+AZ386</f>
        <v>0</v>
      </c>
      <c r="BA362" s="94" t="n">
        <f aca="false">BA365+BA368+BA371+BA383+BA386</f>
        <v>0</v>
      </c>
      <c r="BB362" s="94" t="n">
        <f aca="false">BB365+BB368+BB371+BB383+BB386</f>
        <v>0</v>
      </c>
      <c r="BC362" s="94" t="n">
        <f aca="false">BC365+BC368+BC371+BC383+BC386</f>
        <v>0</v>
      </c>
      <c r="BD362" s="94" t="n">
        <f aca="false">BD365+BD368+BD371+BD383+BD386</f>
        <v>0</v>
      </c>
      <c r="BE362" s="94" t="n">
        <f aca="false">BE365+BE368+BE371+BE383+BE386</f>
        <v>0</v>
      </c>
      <c r="BF362" s="94" t="n">
        <f aca="false">BF365+BF368+BF371+BF383+BF386</f>
        <v>0</v>
      </c>
      <c r="BG362" s="96" t="e">
        <f aca="false">N362/D362</f>
        <v>#DIV/0!</v>
      </c>
    </row>
    <row r="363" s="62" customFormat="true" ht="22.5" hidden="true" customHeight="true" outlineLevel="0" collapsed="false">
      <c r="A363" s="101" t="s">
        <v>81</v>
      </c>
      <c r="B363" s="102" t="n">
        <f aca="false">B364+B365</f>
        <v>0</v>
      </c>
      <c r="C363" s="102" t="n">
        <f aca="false">C364+C365</f>
        <v>0</v>
      </c>
      <c r="D363" s="102" t="n">
        <f aca="false">D364+D365</f>
        <v>0</v>
      </c>
      <c r="E363" s="102" t="n">
        <f aca="false">E364+E365</f>
        <v>0</v>
      </c>
      <c r="F363" s="102" t="n">
        <f aca="false">F364+F365</f>
        <v>0</v>
      </c>
      <c r="G363" s="102" t="n">
        <f aca="false">G364+G365</f>
        <v>0</v>
      </c>
      <c r="H363" s="102" t="n">
        <f aca="false">H364+H365</f>
        <v>0</v>
      </c>
      <c r="I363" s="102" t="n">
        <f aca="false">I364+I365</f>
        <v>0</v>
      </c>
      <c r="J363" s="102" t="n">
        <f aca="false">J364+J365</f>
        <v>0</v>
      </c>
      <c r="K363" s="104" t="n">
        <f aca="false">K364+K365</f>
        <v>0</v>
      </c>
      <c r="L363" s="104" t="n">
        <f aca="false">L364+L365</f>
        <v>0</v>
      </c>
      <c r="M363" s="104" t="n">
        <f aca="false">M364+M365</f>
        <v>0</v>
      </c>
      <c r="N363" s="105" t="n">
        <f aca="false">N364+N365</f>
        <v>0</v>
      </c>
      <c r="O363" s="105" t="n">
        <f aca="false">O364+O365</f>
        <v>0</v>
      </c>
      <c r="P363" s="106" t="n">
        <f aca="false">P364+P365</f>
        <v>0</v>
      </c>
      <c r="Q363" s="106" t="n">
        <f aca="false">Q364+Q365</f>
        <v>0</v>
      </c>
      <c r="R363" s="106" t="n">
        <f aca="false">R364+R365</f>
        <v>0</v>
      </c>
      <c r="S363" s="106" t="n">
        <f aca="false">S364+S365</f>
        <v>0</v>
      </c>
      <c r="T363" s="106"/>
      <c r="U363" s="106" t="n">
        <f aca="false">U364+U365</f>
        <v>0</v>
      </c>
      <c r="V363" s="106" t="n">
        <f aca="false">V364+V365</f>
        <v>0</v>
      </c>
      <c r="W363" s="106" t="n">
        <f aca="false">W364+W365</f>
        <v>0</v>
      </c>
      <c r="X363" s="106" t="n">
        <f aca="false">X364+X365</f>
        <v>0</v>
      </c>
      <c r="Y363" s="106" t="n">
        <f aca="false">Y364+Y365</f>
        <v>0</v>
      </c>
      <c r="Z363" s="106" t="n">
        <f aca="false">Z364+Z365</f>
        <v>0</v>
      </c>
      <c r="AA363" s="106" t="n">
        <f aca="false">AA364+AA365</f>
        <v>0</v>
      </c>
      <c r="AB363" s="106" t="n">
        <f aca="false">AB364+AB365</f>
        <v>0</v>
      </c>
      <c r="AC363" s="105" t="n">
        <f aca="false">AC364+AC365</f>
        <v>0</v>
      </c>
      <c r="AD363" s="106" t="n">
        <f aca="false">AD364+AD365</f>
        <v>0</v>
      </c>
      <c r="AE363" s="106" t="n">
        <f aca="false">AE364+AE365</f>
        <v>0</v>
      </c>
      <c r="AF363" s="106" t="n">
        <f aca="false">AF364+AF365</f>
        <v>0</v>
      </c>
      <c r="AG363" s="106" t="n">
        <f aca="false">AG364+AG365</f>
        <v>0</v>
      </c>
      <c r="AH363" s="106" t="n">
        <f aca="false">AH364+AH365</f>
        <v>0</v>
      </c>
      <c r="AI363" s="105" t="n">
        <f aca="false">AI364+AI365</f>
        <v>0</v>
      </c>
      <c r="AJ363" s="106" t="n">
        <f aca="false">AJ364+AJ365</f>
        <v>0</v>
      </c>
      <c r="AK363" s="106" t="n">
        <f aca="false">AK364+AK365</f>
        <v>0</v>
      </c>
      <c r="AL363" s="106" t="n">
        <f aca="false">AL364+AL365</f>
        <v>0</v>
      </c>
      <c r="AM363" s="106" t="n">
        <f aca="false">AM364+AM365</f>
        <v>0</v>
      </c>
      <c r="AN363" s="106" t="n">
        <f aca="false">AN364+AN365</f>
        <v>0</v>
      </c>
      <c r="AO363" s="105" t="n">
        <f aca="false">AO364+AO365</f>
        <v>0</v>
      </c>
      <c r="AP363" s="106" t="n">
        <f aca="false">AP364+AP365</f>
        <v>0</v>
      </c>
      <c r="AQ363" s="106" t="n">
        <f aca="false">AQ364+AQ365</f>
        <v>0</v>
      </c>
      <c r="AR363" s="106" t="n">
        <f aca="false">AR364+AR365</f>
        <v>0</v>
      </c>
      <c r="AS363" s="106" t="n">
        <f aca="false">AS364+AS365</f>
        <v>0</v>
      </c>
      <c r="AT363" s="106" t="n">
        <f aca="false">AT364+AT365</f>
        <v>0</v>
      </c>
      <c r="AU363" s="106" t="n">
        <f aca="false">AU364+AU365</f>
        <v>0</v>
      </c>
      <c r="AV363" s="106" t="n">
        <f aca="false">AV364+AV365</f>
        <v>0</v>
      </c>
      <c r="AW363" s="106" t="n">
        <f aca="false">AW364+AW365</f>
        <v>0</v>
      </c>
      <c r="AX363" s="106" t="n">
        <f aca="false">AX364+AX365</f>
        <v>0</v>
      </c>
      <c r="AY363" s="106" t="n">
        <f aca="false">AY364+AY365</f>
        <v>0</v>
      </c>
      <c r="AZ363" s="106" t="n">
        <f aca="false">AZ364+AZ365</f>
        <v>0</v>
      </c>
      <c r="BA363" s="106" t="n">
        <f aca="false">BA364+BA365</f>
        <v>0</v>
      </c>
      <c r="BB363" s="106" t="n">
        <f aca="false">BB364+BB365</f>
        <v>0</v>
      </c>
      <c r="BC363" s="106" t="n">
        <f aca="false">BC364+BC365</f>
        <v>0</v>
      </c>
      <c r="BD363" s="106" t="n">
        <f aca="false">BD364+BD365</f>
        <v>0</v>
      </c>
      <c r="BE363" s="106" t="n">
        <f aca="false">BE364+BE365</f>
        <v>0</v>
      </c>
      <c r="BF363" s="106" t="n">
        <f aca="false">BF364+BF365</f>
        <v>0</v>
      </c>
      <c r="BG363" s="96" t="e">
        <f aca="false">N363/D363</f>
        <v>#DIV/0!</v>
      </c>
    </row>
    <row r="364" s="59" customFormat="true" ht="24.75" hidden="true" customHeight="true" outlineLevel="0" collapsed="false">
      <c r="A364" s="97" t="s">
        <v>79</v>
      </c>
      <c r="B364" s="108"/>
      <c r="C364" s="108"/>
      <c r="D364" s="108"/>
      <c r="E364" s="108"/>
      <c r="F364" s="108"/>
      <c r="G364" s="108"/>
      <c r="H364" s="108"/>
      <c r="I364" s="108"/>
      <c r="J364" s="108"/>
      <c r="K364" s="92" t="n">
        <f aca="false">L364+M364+N364+BF364+BC364+BE364</f>
        <v>0</v>
      </c>
      <c r="L364" s="92"/>
      <c r="M364" s="92"/>
      <c r="N364" s="93" t="n">
        <f aca="false">O364+AC364+AI364+AO364+AT364+AU364+AW364+AX364+AY364+AZ364+BB364+BD364+BA364</f>
        <v>0</v>
      </c>
      <c r="O364" s="93" t="n">
        <f aca="false">SUM(P364:AB364)</f>
        <v>0</v>
      </c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3" t="n">
        <f aca="false">SUM(AD364:AH364)</f>
        <v>0</v>
      </c>
      <c r="AD364" s="94"/>
      <c r="AE364" s="94"/>
      <c r="AF364" s="94"/>
      <c r="AG364" s="94"/>
      <c r="AH364" s="94"/>
      <c r="AI364" s="93" t="n">
        <f aca="false">SUM(AJ364:AN364)</f>
        <v>0</v>
      </c>
      <c r="AJ364" s="90"/>
      <c r="AK364" s="90"/>
      <c r="AL364" s="90"/>
      <c r="AM364" s="90"/>
      <c r="AN364" s="90"/>
      <c r="AO364" s="113" t="n">
        <f aca="false">SUM(AP364:AS364)</f>
        <v>0</v>
      </c>
      <c r="AP364" s="90"/>
      <c r="AQ364" s="90"/>
      <c r="AR364" s="90"/>
      <c r="AS364" s="90"/>
      <c r="AT364" s="90"/>
      <c r="AU364" s="90"/>
      <c r="AV364" s="90"/>
      <c r="AW364" s="90"/>
      <c r="AX364" s="90"/>
      <c r="AY364" s="90"/>
      <c r="AZ364" s="90"/>
      <c r="BA364" s="90"/>
      <c r="BB364" s="90"/>
      <c r="BC364" s="90"/>
      <c r="BD364" s="90"/>
      <c r="BE364" s="90"/>
      <c r="BF364" s="90"/>
      <c r="BG364" s="96" t="e">
        <f aca="false">N364/D364</f>
        <v>#DIV/0!</v>
      </c>
    </row>
    <row r="365" s="59" customFormat="true" ht="24.75" hidden="true" customHeight="true" outlineLevel="0" collapsed="false">
      <c r="A365" s="97" t="s">
        <v>80</v>
      </c>
      <c r="B365" s="108"/>
      <c r="C365" s="108"/>
      <c r="D365" s="108"/>
      <c r="E365" s="108"/>
      <c r="F365" s="108"/>
      <c r="G365" s="108"/>
      <c r="H365" s="108"/>
      <c r="I365" s="108"/>
      <c r="J365" s="108"/>
      <c r="K365" s="92" t="n">
        <f aca="false">L365+M365+N365+BF365+BC365+BE365</f>
        <v>0</v>
      </c>
      <c r="L365" s="92"/>
      <c r="M365" s="92"/>
      <c r="N365" s="93" t="n">
        <f aca="false">O365+AC365+AI365+AO365+AT365+AU365+AW365+AX365+AY365+AZ365+BB365+BD365+BA365</f>
        <v>0</v>
      </c>
      <c r="O365" s="93" t="n">
        <f aca="false">SUM(P365:AB365)</f>
        <v>0</v>
      </c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93" t="n">
        <f aca="false">SUM(AD365:AH365)</f>
        <v>0</v>
      </c>
      <c r="AD365" s="108"/>
      <c r="AE365" s="108"/>
      <c r="AF365" s="108"/>
      <c r="AG365" s="108"/>
      <c r="AH365" s="108"/>
      <c r="AI365" s="93" t="n">
        <f aca="false">SUM(AJ365:AN365)</f>
        <v>0</v>
      </c>
      <c r="AJ365" s="108"/>
      <c r="AK365" s="108"/>
      <c r="AL365" s="108"/>
      <c r="AM365" s="108"/>
      <c r="AN365" s="108"/>
      <c r="AO365" s="113" t="n">
        <f aca="false">SUM(AP365:AS365)</f>
        <v>0</v>
      </c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96" t="e">
        <f aca="false">N365/D365</f>
        <v>#DIV/0!</v>
      </c>
    </row>
    <row r="366" s="62" customFormat="true" ht="21.75" hidden="true" customHeight="true" outlineLevel="0" collapsed="false">
      <c r="A366" s="101" t="s">
        <v>82</v>
      </c>
      <c r="B366" s="115" t="n">
        <f aca="false">B367+B368</f>
        <v>0</v>
      </c>
      <c r="C366" s="115" t="n">
        <f aca="false">C367+C368</f>
        <v>0</v>
      </c>
      <c r="D366" s="115" t="n">
        <f aca="false">D367+D368</f>
        <v>0</v>
      </c>
      <c r="E366" s="115" t="n">
        <f aca="false">E367+E368</f>
        <v>0</v>
      </c>
      <c r="F366" s="115" t="n">
        <f aca="false">F367+F368</f>
        <v>0</v>
      </c>
      <c r="G366" s="115" t="n">
        <f aca="false">G367+G368</f>
        <v>0</v>
      </c>
      <c r="H366" s="115" t="n">
        <f aca="false">H367+H368</f>
        <v>0</v>
      </c>
      <c r="I366" s="115" t="n">
        <f aca="false">I367+I368</f>
        <v>0</v>
      </c>
      <c r="J366" s="115" t="n">
        <f aca="false">J367+J368</f>
        <v>0</v>
      </c>
      <c r="K366" s="104" t="n">
        <f aca="false">K367+K368</f>
        <v>0</v>
      </c>
      <c r="L366" s="104" t="n">
        <f aca="false">L367+L368</f>
        <v>0</v>
      </c>
      <c r="M366" s="104" t="n">
        <f aca="false">M367+M368</f>
        <v>0</v>
      </c>
      <c r="N366" s="105" t="n">
        <f aca="false">N367+N368</f>
        <v>0</v>
      </c>
      <c r="O366" s="105" t="n">
        <f aca="false">O367+O368</f>
        <v>0</v>
      </c>
      <c r="P366" s="106" t="n">
        <f aca="false">P367+P368</f>
        <v>0</v>
      </c>
      <c r="Q366" s="106" t="n">
        <f aca="false">Q367+Q368</f>
        <v>0</v>
      </c>
      <c r="R366" s="106" t="n">
        <f aca="false">R367+R368</f>
        <v>0</v>
      </c>
      <c r="S366" s="106" t="n">
        <f aca="false">S367+S368</f>
        <v>0</v>
      </c>
      <c r="T366" s="106"/>
      <c r="U366" s="106" t="n">
        <f aca="false">U367+U368</f>
        <v>0</v>
      </c>
      <c r="V366" s="106" t="n">
        <f aca="false">V367+V368</f>
        <v>0</v>
      </c>
      <c r="W366" s="106" t="n">
        <f aca="false">W367+W368</f>
        <v>0</v>
      </c>
      <c r="X366" s="106" t="n">
        <f aca="false">X367+X368</f>
        <v>0</v>
      </c>
      <c r="Y366" s="106" t="n">
        <f aca="false">Y367+Y368</f>
        <v>0</v>
      </c>
      <c r="Z366" s="106" t="n">
        <f aca="false">Z367+Z368</f>
        <v>0</v>
      </c>
      <c r="AA366" s="106" t="n">
        <f aca="false">AA367+AA368</f>
        <v>0</v>
      </c>
      <c r="AB366" s="106" t="n">
        <f aca="false">AB367+AB368</f>
        <v>0</v>
      </c>
      <c r="AC366" s="105" t="n">
        <f aca="false">AC367+AC368</f>
        <v>0</v>
      </c>
      <c r="AD366" s="106" t="n">
        <f aca="false">AD367+AD368</f>
        <v>0</v>
      </c>
      <c r="AE366" s="106" t="n">
        <f aca="false">AE367+AE368</f>
        <v>0</v>
      </c>
      <c r="AF366" s="106" t="n">
        <f aca="false">AF367+AF368</f>
        <v>0</v>
      </c>
      <c r="AG366" s="106" t="n">
        <f aca="false">AG367+AG368</f>
        <v>0</v>
      </c>
      <c r="AH366" s="106" t="n">
        <f aca="false">AH367+AH368</f>
        <v>0</v>
      </c>
      <c r="AI366" s="105" t="n">
        <f aca="false">AI367+AI368</f>
        <v>0</v>
      </c>
      <c r="AJ366" s="106" t="n">
        <f aca="false">AJ367+AJ368</f>
        <v>0</v>
      </c>
      <c r="AK366" s="106" t="n">
        <f aca="false">AK367+AK368</f>
        <v>0</v>
      </c>
      <c r="AL366" s="106" t="n">
        <f aca="false">AL367+AL368</f>
        <v>0</v>
      </c>
      <c r="AM366" s="106" t="n">
        <f aca="false">AM367+AM368</f>
        <v>0</v>
      </c>
      <c r="AN366" s="106" t="n">
        <f aca="false">AN367+AN368</f>
        <v>0</v>
      </c>
      <c r="AO366" s="105" t="n">
        <f aca="false">AO367+AO368</f>
        <v>0</v>
      </c>
      <c r="AP366" s="106" t="n">
        <f aca="false">AP367+AP368</f>
        <v>0</v>
      </c>
      <c r="AQ366" s="106" t="n">
        <f aca="false">AQ367+AQ368</f>
        <v>0</v>
      </c>
      <c r="AR366" s="106" t="n">
        <f aca="false">AR367+AR368</f>
        <v>0</v>
      </c>
      <c r="AS366" s="106" t="n">
        <f aca="false">AS367+AS368</f>
        <v>0</v>
      </c>
      <c r="AT366" s="106" t="n">
        <f aca="false">AT367+AT368</f>
        <v>0</v>
      </c>
      <c r="AU366" s="106" t="n">
        <f aca="false">AU367+AU368</f>
        <v>0</v>
      </c>
      <c r="AV366" s="106" t="n">
        <f aca="false">AV367+AV368</f>
        <v>0</v>
      </c>
      <c r="AW366" s="106" t="n">
        <f aca="false">AW367+AW368</f>
        <v>0</v>
      </c>
      <c r="AX366" s="106" t="n">
        <f aca="false">AX367+AX368</f>
        <v>0</v>
      </c>
      <c r="AY366" s="106" t="n">
        <f aca="false">AY367+AY368</f>
        <v>0</v>
      </c>
      <c r="AZ366" s="106" t="n">
        <f aca="false">AZ367+AZ368</f>
        <v>0</v>
      </c>
      <c r="BA366" s="106" t="n">
        <f aca="false">BA367+BA368</f>
        <v>0</v>
      </c>
      <c r="BB366" s="106" t="n">
        <f aca="false">BB367+BB368</f>
        <v>0</v>
      </c>
      <c r="BC366" s="106" t="n">
        <f aca="false">BC367+BC368</f>
        <v>0</v>
      </c>
      <c r="BD366" s="106" t="n">
        <f aca="false">BD367+BD368</f>
        <v>0</v>
      </c>
      <c r="BE366" s="106" t="n">
        <f aca="false">BE367+BE368</f>
        <v>0</v>
      </c>
      <c r="BF366" s="106" t="n">
        <f aca="false">BF367+BF368</f>
        <v>0</v>
      </c>
      <c r="BG366" s="96" t="e">
        <f aca="false">N366/D366</f>
        <v>#DIV/0!</v>
      </c>
    </row>
    <row r="367" s="59" customFormat="true" ht="24.75" hidden="true" customHeight="true" outlineLevel="0" collapsed="false">
      <c r="A367" s="97" t="s">
        <v>79</v>
      </c>
      <c r="B367" s="108"/>
      <c r="C367" s="108"/>
      <c r="D367" s="108"/>
      <c r="E367" s="108"/>
      <c r="F367" s="108"/>
      <c r="G367" s="108"/>
      <c r="H367" s="108"/>
      <c r="I367" s="108"/>
      <c r="J367" s="108"/>
      <c r="K367" s="92" t="n">
        <f aca="false">L367+M367+N367+BF367+BC367+BE367</f>
        <v>0</v>
      </c>
      <c r="L367" s="92"/>
      <c r="M367" s="92"/>
      <c r="N367" s="93" t="n">
        <f aca="false">O367+AC367+AI367+AO367+AT367+AU367+AW367+AX367+AY367+AZ367+BB367+BD367+BA367</f>
        <v>0</v>
      </c>
      <c r="O367" s="93" t="n">
        <f aca="false">SUM(P367:AB367)</f>
        <v>0</v>
      </c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93" t="n">
        <f aca="false">SUM(AD367:AH367)</f>
        <v>0</v>
      </c>
      <c r="AD367" s="90"/>
      <c r="AE367" s="90"/>
      <c r="AF367" s="90"/>
      <c r="AG367" s="90"/>
      <c r="AH367" s="90"/>
      <c r="AI367" s="93" t="n">
        <f aca="false">SUM(AJ367:AN367)</f>
        <v>0</v>
      </c>
      <c r="AJ367" s="90"/>
      <c r="AK367" s="90"/>
      <c r="AL367" s="90"/>
      <c r="AM367" s="90"/>
      <c r="AN367" s="90"/>
      <c r="AO367" s="113" t="n">
        <f aca="false">SUM(AP367:AS367)</f>
        <v>0</v>
      </c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6" t="e">
        <f aca="false">N367/D367</f>
        <v>#DIV/0!</v>
      </c>
    </row>
    <row r="368" s="59" customFormat="true" ht="24.75" hidden="true" customHeight="true" outlineLevel="0" collapsed="false">
      <c r="A368" s="97" t="s">
        <v>80</v>
      </c>
      <c r="B368" s="108"/>
      <c r="C368" s="108"/>
      <c r="D368" s="108"/>
      <c r="E368" s="108"/>
      <c r="F368" s="108"/>
      <c r="G368" s="108"/>
      <c r="H368" s="108"/>
      <c r="I368" s="108"/>
      <c r="J368" s="108"/>
      <c r="K368" s="92" t="n">
        <f aca="false">L368+M368+N368+BF368+BC368+BE368</f>
        <v>0</v>
      </c>
      <c r="L368" s="92"/>
      <c r="M368" s="92"/>
      <c r="N368" s="93" t="n">
        <f aca="false">O368+AC368+AI368+AO368+AT368+AU368+AW368+AX368+AY368+AZ368+BB368+BD368+BA368</f>
        <v>0</v>
      </c>
      <c r="O368" s="93" t="n">
        <f aca="false">SUM(P368:AB368)</f>
        <v>0</v>
      </c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93" t="n">
        <f aca="false">SUM(AD368:AH368)</f>
        <v>0</v>
      </c>
      <c r="AD368" s="108"/>
      <c r="AE368" s="108"/>
      <c r="AF368" s="108"/>
      <c r="AG368" s="108"/>
      <c r="AH368" s="108"/>
      <c r="AI368" s="93" t="n">
        <f aca="false">SUM(AJ368:AN368)</f>
        <v>0</v>
      </c>
      <c r="AJ368" s="108"/>
      <c r="AK368" s="108"/>
      <c r="AL368" s="108"/>
      <c r="AM368" s="108"/>
      <c r="AN368" s="108"/>
      <c r="AO368" s="113" t="n">
        <f aca="false">SUM(AP368:AS368)</f>
        <v>0</v>
      </c>
      <c r="AP368" s="90"/>
      <c r="AQ368" s="90"/>
      <c r="AR368" s="90"/>
      <c r="AS368" s="90"/>
      <c r="AT368" s="90"/>
      <c r="AU368" s="90"/>
      <c r="AV368" s="90"/>
      <c r="AW368" s="90"/>
      <c r="AX368" s="90"/>
      <c r="AY368" s="90"/>
      <c r="AZ368" s="90"/>
      <c r="BA368" s="90"/>
      <c r="BB368" s="90"/>
      <c r="BC368" s="90"/>
      <c r="BD368" s="90"/>
      <c r="BE368" s="90"/>
      <c r="BF368" s="90"/>
      <c r="BG368" s="96" t="e">
        <f aca="false">N368/D368</f>
        <v>#DIV/0!</v>
      </c>
    </row>
    <row r="369" s="62" customFormat="true" ht="21" hidden="true" customHeight="true" outlineLevel="0" collapsed="false">
      <c r="A369" s="101" t="s">
        <v>83</v>
      </c>
      <c r="B369" s="115" t="n">
        <f aca="false">B370+B371</f>
        <v>0</v>
      </c>
      <c r="C369" s="115" t="n">
        <f aca="false">C370+C371</f>
        <v>0</v>
      </c>
      <c r="D369" s="116" t="n">
        <f aca="false">D370+D371</f>
        <v>0</v>
      </c>
      <c r="E369" s="116" t="n">
        <f aca="false">E370+E371</f>
        <v>0</v>
      </c>
      <c r="F369" s="115" t="n">
        <f aca="false">F370+F371</f>
        <v>0</v>
      </c>
      <c r="G369" s="115" t="n">
        <f aca="false">G370+G371</f>
        <v>0</v>
      </c>
      <c r="H369" s="115" t="n">
        <f aca="false">H370+H371</f>
        <v>0</v>
      </c>
      <c r="I369" s="115" t="n">
        <f aca="false">I370+I371</f>
        <v>0</v>
      </c>
      <c r="J369" s="115" t="n">
        <f aca="false">J370+J371</f>
        <v>0</v>
      </c>
      <c r="K369" s="104" t="n">
        <f aca="false">K370+K371</f>
        <v>0</v>
      </c>
      <c r="L369" s="104" t="n">
        <f aca="false">L370+L371</f>
        <v>0</v>
      </c>
      <c r="M369" s="104" t="n">
        <f aca="false">M370+M371</f>
        <v>0</v>
      </c>
      <c r="N369" s="104" t="n">
        <f aca="false">N370+N371</f>
        <v>0</v>
      </c>
      <c r="O369" s="105" t="n">
        <f aca="false">O370+O371</f>
        <v>0</v>
      </c>
      <c r="P369" s="115" t="n">
        <f aca="false">P370+P371</f>
        <v>0</v>
      </c>
      <c r="Q369" s="108" t="n">
        <f aca="false">Q372+Q375+Q378</f>
        <v>0</v>
      </c>
      <c r="R369" s="108" t="n">
        <f aca="false">R372+R375+R378</f>
        <v>0</v>
      </c>
      <c r="S369" s="108" t="n">
        <f aca="false">S372+S375+S378</f>
        <v>0</v>
      </c>
      <c r="T369" s="167" t="n">
        <f aca="false">T370+T371</f>
        <v>0</v>
      </c>
      <c r="U369" s="144" t="n">
        <f aca="false">U370+U371</f>
        <v>0</v>
      </c>
      <c r="V369" s="106" t="n">
        <f aca="false">V370+V371</f>
        <v>0</v>
      </c>
      <c r="W369" s="106" t="n">
        <f aca="false">W370+W371</f>
        <v>0</v>
      </c>
      <c r="X369" s="106" t="n">
        <f aca="false">X370+X371</f>
        <v>0</v>
      </c>
      <c r="Y369" s="106" t="n">
        <f aca="false">Y370+Y371</f>
        <v>0</v>
      </c>
      <c r="Z369" s="106" t="n">
        <f aca="false">Z370+Z371</f>
        <v>0</v>
      </c>
      <c r="AA369" s="106" t="n">
        <f aca="false">AA370+AA371</f>
        <v>0</v>
      </c>
      <c r="AB369" s="106" t="n">
        <f aca="false">AB370+AB371</f>
        <v>0</v>
      </c>
      <c r="AC369" s="105" t="n">
        <f aca="false">AC370+AC371</f>
        <v>0</v>
      </c>
      <c r="AD369" s="106" t="n">
        <f aca="false">AD370+AD371</f>
        <v>0</v>
      </c>
      <c r="AE369" s="106" t="n">
        <f aca="false">AE370+AE371</f>
        <v>0</v>
      </c>
      <c r="AF369" s="106" t="n">
        <f aca="false">AF370+AF371</f>
        <v>0</v>
      </c>
      <c r="AG369" s="106" t="n">
        <f aca="false">AG370+AG371</f>
        <v>0</v>
      </c>
      <c r="AH369" s="106" t="n">
        <f aca="false">AH370+AH371</f>
        <v>0</v>
      </c>
      <c r="AI369" s="105" t="n">
        <f aca="false">AI370+AI371</f>
        <v>0</v>
      </c>
      <c r="AJ369" s="106" t="n">
        <f aca="false">AJ370+AJ371</f>
        <v>0</v>
      </c>
      <c r="AK369" s="106" t="n">
        <f aca="false">AK370+AK371</f>
        <v>0</v>
      </c>
      <c r="AL369" s="106" t="n">
        <f aca="false">AL370+AL371</f>
        <v>0</v>
      </c>
      <c r="AM369" s="106" t="n">
        <f aca="false">AM370+AM371</f>
        <v>0</v>
      </c>
      <c r="AN369" s="106" t="n">
        <f aca="false">AN370+AN371</f>
        <v>0</v>
      </c>
      <c r="AO369" s="105" t="n">
        <f aca="false">AO370+AO371</f>
        <v>0</v>
      </c>
      <c r="AP369" s="106" t="n">
        <f aca="false">AP370+AP371</f>
        <v>0</v>
      </c>
      <c r="AQ369" s="106" t="n">
        <f aca="false">AQ370+AQ371</f>
        <v>0</v>
      </c>
      <c r="AR369" s="106" t="n">
        <f aca="false">AR370+AR371</f>
        <v>0</v>
      </c>
      <c r="AS369" s="106" t="n">
        <f aca="false">AS370+AS371</f>
        <v>0</v>
      </c>
      <c r="AT369" s="106" t="n">
        <f aca="false">AT370+AT371</f>
        <v>0</v>
      </c>
      <c r="AU369" s="106" t="n">
        <f aca="false">AU370+AU371</f>
        <v>0</v>
      </c>
      <c r="AV369" s="106" t="n">
        <f aca="false">AV370+AV371</f>
        <v>0</v>
      </c>
      <c r="AW369" s="106" t="n">
        <f aca="false">AW370+AW371</f>
        <v>0</v>
      </c>
      <c r="AX369" s="106" t="n">
        <f aca="false">AX370+AX371</f>
        <v>0</v>
      </c>
      <c r="AY369" s="106" t="n">
        <f aca="false">AY370+AY371</f>
        <v>0</v>
      </c>
      <c r="AZ369" s="106" t="n">
        <f aca="false">AZ370+AZ371</f>
        <v>0</v>
      </c>
      <c r="BA369" s="106" t="n">
        <f aca="false">BA370+BA371</f>
        <v>0</v>
      </c>
      <c r="BB369" s="106" t="n">
        <f aca="false">BB370+BB371</f>
        <v>0</v>
      </c>
      <c r="BC369" s="106" t="n">
        <f aca="false">BC370+BC371</f>
        <v>0</v>
      </c>
      <c r="BD369" s="106" t="n">
        <f aca="false">BD370+BD371</f>
        <v>0</v>
      </c>
      <c r="BE369" s="106" t="n">
        <f aca="false">BE370+BE371</f>
        <v>0</v>
      </c>
      <c r="BF369" s="106" t="n">
        <f aca="false">BF370+BF371</f>
        <v>0</v>
      </c>
      <c r="BG369" s="96" t="e">
        <f aca="false">N369/D369</f>
        <v>#DIV/0!</v>
      </c>
      <c r="BH369" s="63"/>
    </row>
    <row r="370" s="59" customFormat="true" ht="29.25" hidden="true" customHeight="true" outlineLevel="0" collapsed="false">
      <c r="A370" s="97" t="s">
        <v>79</v>
      </c>
      <c r="B370" s="108" t="n">
        <f aca="false">B373+B376+B379</f>
        <v>0</v>
      </c>
      <c r="C370" s="108" t="n">
        <f aca="false">C373+C376+C379</f>
        <v>0</v>
      </c>
      <c r="D370" s="109" t="n">
        <f aca="false">D373+D376+D379</f>
        <v>0</v>
      </c>
      <c r="E370" s="109" t="n">
        <f aca="false">E373+E376+E379</f>
        <v>0</v>
      </c>
      <c r="F370" s="108" t="n">
        <f aca="false">F373+F376+F379</f>
        <v>0</v>
      </c>
      <c r="G370" s="108" t="n">
        <f aca="false">G373+G376+G379</f>
        <v>0</v>
      </c>
      <c r="H370" s="108" t="n">
        <f aca="false">H373+H376+H379</f>
        <v>0</v>
      </c>
      <c r="I370" s="108" t="n">
        <f aca="false">I373+I376+I379</f>
        <v>0</v>
      </c>
      <c r="J370" s="108" t="n">
        <f aca="false">J373+J376+J379</f>
        <v>0</v>
      </c>
      <c r="K370" s="92" t="n">
        <f aca="false">K373+K376+K379</f>
        <v>0</v>
      </c>
      <c r="L370" s="92" t="n">
        <f aca="false">L373+L376+L379</f>
        <v>0</v>
      </c>
      <c r="M370" s="92" t="n">
        <f aca="false">M373+M376+M379</f>
        <v>0</v>
      </c>
      <c r="N370" s="92" t="n">
        <f aca="false">N373+N376+N379</f>
        <v>0</v>
      </c>
      <c r="O370" s="93" t="n">
        <f aca="false">SUM(P370:Z370)</f>
        <v>0</v>
      </c>
      <c r="P370" s="108" t="n">
        <f aca="false">P373+P376+P379</f>
        <v>0</v>
      </c>
      <c r="Q370" s="108" t="n">
        <f aca="false">Q373+Q376+Q379</f>
        <v>0</v>
      </c>
      <c r="R370" s="108" t="n">
        <f aca="false">R373+R376+R379</f>
        <v>0</v>
      </c>
      <c r="S370" s="108" t="n">
        <f aca="false">S373+S376+S379</f>
        <v>0</v>
      </c>
      <c r="T370" s="108" t="n">
        <f aca="false">T373+T376+T379</f>
        <v>0</v>
      </c>
      <c r="U370" s="108" t="n">
        <f aca="false">U373+U376+U379</f>
        <v>0</v>
      </c>
      <c r="V370" s="108" t="n">
        <f aca="false">V373+V376+V379</f>
        <v>0</v>
      </c>
      <c r="W370" s="108" t="n">
        <f aca="false">W373+W376+W379</f>
        <v>0</v>
      </c>
      <c r="X370" s="108" t="n">
        <f aca="false">X373+X376+X379</f>
        <v>0</v>
      </c>
      <c r="Y370" s="108" t="n">
        <f aca="false">Y373+Y376+Y379</f>
        <v>0</v>
      </c>
      <c r="Z370" s="108" t="n">
        <f aca="false">Z373+Z376+Z379</f>
        <v>0</v>
      </c>
      <c r="AA370" s="94"/>
      <c r="AB370" s="94"/>
      <c r="AC370" s="93" t="n">
        <f aca="false">SUM(AD370:AH370)</f>
        <v>0</v>
      </c>
      <c r="AD370" s="108" t="n">
        <f aca="false">AD373+AD376+AD379</f>
        <v>0</v>
      </c>
      <c r="AE370" s="108" t="n">
        <f aca="false">AE373+AE376+AE379</f>
        <v>0</v>
      </c>
      <c r="AF370" s="108" t="n">
        <f aca="false">AF373+AF376+AF379</f>
        <v>0</v>
      </c>
      <c r="AG370" s="108" t="n">
        <f aca="false">AG373+AG376+AG379</f>
        <v>0</v>
      </c>
      <c r="AH370" s="108" t="n">
        <f aca="false">AH373+AH376+AH379</f>
        <v>0</v>
      </c>
      <c r="AI370" s="93" t="n">
        <f aca="false">SUM(AJ370:AN370)</f>
        <v>0</v>
      </c>
      <c r="AJ370" s="108" t="n">
        <f aca="false">AJ373+AJ376+AJ379</f>
        <v>0</v>
      </c>
      <c r="AK370" s="108" t="n">
        <f aca="false">AK373+AK376+AK379</f>
        <v>0</v>
      </c>
      <c r="AL370" s="108" t="n">
        <f aca="false">AL373+AL376+AL379</f>
        <v>0</v>
      </c>
      <c r="AM370" s="108" t="n">
        <f aca="false">AM373+AM376+AM379</f>
        <v>0</v>
      </c>
      <c r="AN370" s="108" t="n">
        <f aca="false">AN373+AN376+AN379</f>
        <v>0</v>
      </c>
      <c r="AO370" s="113" t="n">
        <f aca="false">SUM(AP370:AS370)</f>
        <v>0</v>
      </c>
      <c r="AP370" s="108" t="n">
        <f aca="false">AP373+AP376+AP379</f>
        <v>0</v>
      </c>
      <c r="AQ370" s="108" t="n">
        <f aca="false">AQ373+AQ376+AQ379</f>
        <v>0</v>
      </c>
      <c r="AR370" s="108" t="n">
        <f aca="false">AR373+AR376+AR379</f>
        <v>0</v>
      </c>
      <c r="AS370" s="108" t="n">
        <f aca="false">AS373+AS376+AS379</f>
        <v>0</v>
      </c>
      <c r="AT370" s="108" t="n">
        <f aca="false">AT373+AT376+AT379</f>
        <v>0</v>
      </c>
      <c r="AU370" s="108" t="n">
        <f aca="false">AU373+AU376+AU379</f>
        <v>0</v>
      </c>
      <c r="AV370" s="108" t="n">
        <f aca="false">AV373+AV376+AV379</f>
        <v>0</v>
      </c>
      <c r="AW370" s="108" t="n">
        <f aca="false">AW373+AW376+AW379</f>
        <v>0</v>
      </c>
      <c r="AX370" s="108" t="n">
        <f aca="false">AX373+AX376+AX379</f>
        <v>0</v>
      </c>
      <c r="AY370" s="108" t="n">
        <f aca="false">AY373+AY376+AY379</f>
        <v>0</v>
      </c>
      <c r="AZ370" s="108" t="n">
        <f aca="false">AZ373+AZ376+AZ379</f>
        <v>0</v>
      </c>
      <c r="BA370" s="108" t="n">
        <f aca="false">BA373+BA376+BA379</f>
        <v>0</v>
      </c>
      <c r="BB370" s="108" t="n">
        <f aca="false">BB373+BB376+BB379</f>
        <v>0</v>
      </c>
      <c r="BC370" s="108" t="n">
        <f aca="false">BC373+BC376+BC379</f>
        <v>0</v>
      </c>
      <c r="BD370" s="108" t="n">
        <f aca="false">BD373+BD376+BD379</f>
        <v>0</v>
      </c>
      <c r="BE370" s="108" t="n">
        <f aca="false">BE373+BE376+BE379</f>
        <v>0</v>
      </c>
      <c r="BF370" s="108" t="n">
        <f aca="false">BF373+BF376+BF379</f>
        <v>0</v>
      </c>
      <c r="BG370" s="96" t="e">
        <f aca="false">N370/D370</f>
        <v>#DIV/0!</v>
      </c>
    </row>
    <row r="371" s="59" customFormat="true" ht="25.5" hidden="true" customHeight="true" outlineLevel="0" collapsed="false">
      <c r="A371" s="97" t="s">
        <v>80</v>
      </c>
      <c r="B371" s="108" t="n">
        <f aca="false">B374+B377+B380</f>
        <v>0</v>
      </c>
      <c r="C371" s="108" t="n">
        <f aca="false">C374+C377+C380</f>
        <v>0</v>
      </c>
      <c r="D371" s="109" t="n">
        <f aca="false">D374+D377+D380</f>
        <v>0</v>
      </c>
      <c r="E371" s="109" t="n">
        <f aca="false">E374+E377+E380</f>
        <v>0</v>
      </c>
      <c r="F371" s="108" t="n">
        <f aca="false">F374+F377+F380</f>
        <v>0</v>
      </c>
      <c r="G371" s="108" t="n">
        <f aca="false">G374+G377+G380</f>
        <v>0</v>
      </c>
      <c r="H371" s="108" t="n">
        <f aca="false">H374+H377+H380</f>
        <v>0</v>
      </c>
      <c r="I371" s="108" t="n">
        <f aca="false">I374+I377+I380</f>
        <v>0</v>
      </c>
      <c r="J371" s="108" t="n">
        <f aca="false">J374+J377+J380</f>
        <v>0</v>
      </c>
      <c r="K371" s="92" t="n">
        <f aca="false">K374+K377+K380</f>
        <v>0</v>
      </c>
      <c r="L371" s="92" t="n">
        <f aca="false">L374+L377+L380</f>
        <v>0</v>
      </c>
      <c r="M371" s="92" t="n">
        <f aca="false">M374+M377+M380</f>
        <v>0</v>
      </c>
      <c r="N371" s="92" t="n">
        <f aca="false">N374+N377+N380</f>
        <v>0</v>
      </c>
      <c r="O371" s="93" t="n">
        <f aca="false">O372+O373+O374</f>
        <v>0</v>
      </c>
      <c r="P371" s="108" t="n">
        <f aca="false">P374+P377+P380</f>
        <v>0</v>
      </c>
      <c r="Q371" s="108" t="n">
        <f aca="false">Q374+Q377+Q380</f>
        <v>0</v>
      </c>
      <c r="R371" s="108" t="n">
        <f aca="false">R374+R377+R380</f>
        <v>0</v>
      </c>
      <c r="S371" s="108" t="n">
        <f aca="false">S374+S377+S380</f>
        <v>0</v>
      </c>
      <c r="T371" s="108" t="n">
        <f aca="false">T374+T377+T380</f>
        <v>0</v>
      </c>
      <c r="U371" s="108" t="n">
        <f aca="false">U374+U377+U380</f>
        <v>0</v>
      </c>
      <c r="V371" s="108" t="n">
        <f aca="false">V374+V377+V380</f>
        <v>0</v>
      </c>
      <c r="W371" s="108" t="n">
        <f aca="false">W374+W377+W380</f>
        <v>0</v>
      </c>
      <c r="X371" s="108" t="n">
        <f aca="false">X374+X377+X380</f>
        <v>0</v>
      </c>
      <c r="Y371" s="108" t="n">
        <f aca="false">Y374+Y377+Y380</f>
        <v>0</v>
      </c>
      <c r="Z371" s="108" t="n">
        <f aca="false">Z374+Z377+Z380</f>
        <v>0</v>
      </c>
      <c r="AA371" s="94" t="n">
        <f aca="false">AA372+AA375+AA378</f>
        <v>0</v>
      </c>
      <c r="AB371" s="94" t="n">
        <f aca="false">AB372+AB375+AB378</f>
        <v>0</v>
      </c>
      <c r="AC371" s="93" t="n">
        <f aca="false">SUM(AD371:AH371)</f>
        <v>0</v>
      </c>
      <c r="AD371" s="108" t="n">
        <f aca="false">AD374+AD377+AD380</f>
        <v>0</v>
      </c>
      <c r="AE371" s="108" t="n">
        <f aca="false">AE374+AE377+AE380</f>
        <v>0</v>
      </c>
      <c r="AF371" s="108" t="n">
        <f aca="false">AF374+AF377+AF380</f>
        <v>0</v>
      </c>
      <c r="AG371" s="108" t="n">
        <f aca="false">AG374+AG377+AG380</f>
        <v>0</v>
      </c>
      <c r="AH371" s="108" t="n">
        <f aca="false">AH374+AH377+AH380</f>
        <v>0</v>
      </c>
      <c r="AI371" s="93" t="n">
        <f aca="false">SUM(AJ371:AN371)</f>
        <v>0</v>
      </c>
      <c r="AJ371" s="108" t="n">
        <f aca="false">AJ374+AJ377+AJ380</f>
        <v>0</v>
      </c>
      <c r="AK371" s="108" t="n">
        <f aca="false">AK374+AK377+AK380</f>
        <v>0</v>
      </c>
      <c r="AL371" s="108" t="n">
        <f aca="false">AL374+AL377+AL380</f>
        <v>0</v>
      </c>
      <c r="AM371" s="108" t="n">
        <f aca="false">AM374+AM377+AM380</f>
        <v>0</v>
      </c>
      <c r="AN371" s="108" t="n">
        <f aca="false">AN374+AN377+AN380</f>
        <v>0</v>
      </c>
      <c r="AO371" s="93" t="n">
        <f aca="false">AO372+AO375+AO378</f>
        <v>0</v>
      </c>
      <c r="AP371" s="108" t="n">
        <f aca="false">AP374+AP377+AP380</f>
        <v>0</v>
      </c>
      <c r="AQ371" s="108" t="n">
        <f aca="false">AQ374+AQ377+AQ380</f>
        <v>0</v>
      </c>
      <c r="AR371" s="108" t="n">
        <f aca="false">AR374+AR377+AR380</f>
        <v>0</v>
      </c>
      <c r="AS371" s="108" t="n">
        <f aca="false">AS374+AS377+AS380</f>
        <v>0</v>
      </c>
      <c r="AT371" s="108" t="n">
        <f aca="false">AT374+AT377+AT380</f>
        <v>0</v>
      </c>
      <c r="AU371" s="108" t="n">
        <f aca="false">AU374+AU377+AU380</f>
        <v>0</v>
      </c>
      <c r="AV371" s="108" t="n">
        <f aca="false">AV374+AV377+AV380</f>
        <v>0</v>
      </c>
      <c r="AW371" s="108" t="n">
        <f aca="false">AW374+AW377+AW380</f>
        <v>0</v>
      </c>
      <c r="AX371" s="108" t="n">
        <f aca="false">AX374+AX377+AX380</f>
        <v>0</v>
      </c>
      <c r="AY371" s="108" t="n">
        <f aca="false">AY374+AY377+AY380</f>
        <v>0</v>
      </c>
      <c r="AZ371" s="108" t="n">
        <f aca="false">AZ374+AZ377+AZ380</f>
        <v>0</v>
      </c>
      <c r="BA371" s="108" t="n">
        <f aca="false">BA374+BA377+BA380</f>
        <v>0</v>
      </c>
      <c r="BB371" s="108" t="n">
        <f aca="false">BB374+BB377+BB380</f>
        <v>0</v>
      </c>
      <c r="BC371" s="108" t="n">
        <f aca="false">BC374+BC377+BC380</f>
        <v>0</v>
      </c>
      <c r="BD371" s="108" t="n">
        <f aca="false">BD374+BD377+BD380</f>
        <v>0</v>
      </c>
      <c r="BE371" s="108" t="n">
        <f aca="false">BE374+BE377+BE380</f>
        <v>0</v>
      </c>
      <c r="BF371" s="108" t="n">
        <f aca="false">BF374+BF377+BF380</f>
        <v>0</v>
      </c>
      <c r="BG371" s="96" t="e">
        <f aca="false">N371/D371</f>
        <v>#DIV/0!</v>
      </c>
    </row>
    <row r="372" s="74" customFormat="true" ht="21" hidden="true" customHeight="true" outlineLevel="0" collapsed="false">
      <c r="A372" s="134" t="s">
        <v>84</v>
      </c>
      <c r="B372" s="115" t="n">
        <f aca="false">B373+B374</f>
        <v>0</v>
      </c>
      <c r="C372" s="115" t="n">
        <f aca="false">C373+C374</f>
        <v>0</v>
      </c>
      <c r="D372" s="116" t="n">
        <f aca="false">D373+D374</f>
        <v>0</v>
      </c>
      <c r="E372" s="116" t="n">
        <f aca="false">E373+E374</f>
        <v>0</v>
      </c>
      <c r="F372" s="115" t="n">
        <f aca="false">F373+F374</f>
        <v>0</v>
      </c>
      <c r="G372" s="115" t="n">
        <f aca="false">G373+G374</f>
        <v>0</v>
      </c>
      <c r="H372" s="115" t="n">
        <f aca="false">H373+H374</f>
        <v>0</v>
      </c>
      <c r="I372" s="115" t="n">
        <f aca="false">I373+I374</f>
        <v>0</v>
      </c>
      <c r="J372" s="115" t="n">
        <f aca="false">J373+J374</f>
        <v>0</v>
      </c>
      <c r="K372" s="104" t="n">
        <f aca="false">K373+K374</f>
        <v>0</v>
      </c>
      <c r="L372" s="104" t="n">
        <f aca="false">L373+L374</f>
        <v>0</v>
      </c>
      <c r="M372" s="104" t="n">
        <f aca="false">M373+M374</f>
        <v>0</v>
      </c>
      <c r="N372" s="105" t="n">
        <f aca="false">N373+N374</f>
        <v>0</v>
      </c>
      <c r="O372" s="105" t="n">
        <f aca="false">O373+O374</f>
        <v>0</v>
      </c>
      <c r="P372" s="115" t="n">
        <f aca="false">P373+P374</f>
        <v>0</v>
      </c>
      <c r="Q372" s="115" t="n">
        <f aca="false">Q373+Q374</f>
        <v>0</v>
      </c>
      <c r="R372" s="115" t="n">
        <f aca="false">R373+R374</f>
        <v>0</v>
      </c>
      <c r="S372" s="115" t="n">
        <f aca="false">S373+S374</f>
        <v>0</v>
      </c>
      <c r="T372" s="115" t="n">
        <f aca="false">T373+T374</f>
        <v>0</v>
      </c>
      <c r="U372" s="144" t="n">
        <f aca="false">U373+U374</f>
        <v>0</v>
      </c>
      <c r="V372" s="106" t="n">
        <f aca="false">V373+V374</f>
        <v>0</v>
      </c>
      <c r="W372" s="106" t="n">
        <f aca="false">W373+W374</f>
        <v>0</v>
      </c>
      <c r="X372" s="106" t="n">
        <f aca="false">X373+X374</f>
        <v>0</v>
      </c>
      <c r="Y372" s="106" t="n">
        <f aca="false">Y373+Y374</f>
        <v>0</v>
      </c>
      <c r="Z372" s="106" t="n">
        <f aca="false">Z373+Z374</f>
        <v>0</v>
      </c>
      <c r="AA372" s="106" t="n">
        <f aca="false">AA373+AA374</f>
        <v>0</v>
      </c>
      <c r="AB372" s="106" t="n">
        <f aca="false">AB373+AB374</f>
        <v>0</v>
      </c>
      <c r="AC372" s="105" t="n">
        <f aca="false">AC373+AC374</f>
        <v>0</v>
      </c>
      <c r="AD372" s="106" t="n">
        <f aca="false">AD373+AD374</f>
        <v>0</v>
      </c>
      <c r="AE372" s="106" t="n">
        <f aca="false">AE373+AE374</f>
        <v>0</v>
      </c>
      <c r="AF372" s="106" t="n">
        <f aca="false">AF373+AF374</f>
        <v>0</v>
      </c>
      <c r="AG372" s="106" t="n">
        <f aca="false">AG373+AG374</f>
        <v>0</v>
      </c>
      <c r="AH372" s="106" t="n">
        <f aca="false">AH373+AH374</f>
        <v>0</v>
      </c>
      <c r="AI372" s="105" t="n">
        <f aca="false">AI373+AI374</f>
        <v>0</v>
      </c>
      <c r="AJ372" s="106" t="n">
        <f aca="false">AJ373+AJ374</f>
        <v>0</v>
      </c>
      <c r="AK372" s="106" t="n">
        <f aca="false">AK373+AK374</f>
        <v>0</v>
      </c>
      <c r="AL372" s="106" t="n">
        <f aca="false">AL373+AL374</f>
        <v>0</v>
      </c>
      <c r="AM372" s="106" t="n">
        <f aca="false">AM373+AM374</f>
        <v>0</v>
      </c>
      <c r="AN372" s="106" t="n">
        <f aca="false">AN373+AN374</f>
        <v>0</v>
      </c>
      <c r="AO372" s="105" t="n">
        <f aca="false">AO373+AO374</f>
        <v>0</v>
      </c>
      <c r="AP372" s="106" t="n">
        <f aca="false">AP373+AP374</f>
        <v>0</v>
      </c>
      <c r="AQ372" s="106" t="n">
        <f aca="false">AQ373+AQ374</f>
        <v>0</v>
      </c>
      <c r="AR372" s="106" t="n">
        <f aca="false">AR373+AR374</f>
        <v>0</v>
      </c>
      <c r="AS372" s="106" t="n">
        <f aca="false">AS373+AS374</f>
        <v>0</v>
      </c>
      <c r="AT372" s="106" t="n">
        <f aca="false">AT373+AT374</f>
        <v>0</v>
      </c>
      <c r="AU372" s="106" t="n">
        <f aca="false">AU373+AU374</f>
        <v>0</v>
      </c>
      <c r="AV372" s="106" t="n">
        <f aca="false">AV373+AV374</f>
        <v>0</v>
      </c>
      <c r="AW372" s="106" t="n">
        <f aca="false">AW373+AW374</f>
        <v>0</v>
      </c>
      <c r="AX372" s="106" t="n">
        <f aca="false">AX373+AX374</f>
        <v>0</v>
      </c>
      <c r="AY372" s="106" t="n">
        <f aca="false">AY373+AY374</f>
        <v>0</v>
      </c>
      <c r="AZ372" s="106" t="n">
        <f aca="false">AZ373+AZ374</f>
        <v>0</v>
      </c>
      <c r="BA372" s="106" t="n">
        <f aca="false">BA373+BA374</f>
        <v>0</v>
      </c>
      <c r="BB372" s="106" t="n">
        <f aca="false">BB373+BB374</f>
        <v>0</v>
      </c>
      <c r="BC372" s="106" t="n">
        <f aca="false">BC373+BC374</f>
        <v>0</v>
      </c>
      <c r="BD372" s="106" t="n">
        <f aca="false">BD373+BD374</f>
        <v>0</v>
      </c>
      <c r="BE372" s="106" t="n">
        <f aca="false">BE373+BE374</f>
        <v>0</v>
      </c>
      <c r="BF372" s="106" t="n">
        <f aca="false">BF373+BF374</f>
        <v>0</v>
      </c>
      <c r="BG372" s="96" t="e">
        <f aca="false">N372/D372</f>
        <v>#DIV/0!</v>
      </c>
      <c r="BH372" s="168"/>
    </row>
    <row r="373" s="59" customFormat="true" ht="27.75" hidden="true" customHeight="true" outlineLevel="0" collapsed="false">
      <c r="A373" s="60" t="s">
        <v>79</v>
      </c>
      <c r="B373" s="108"/>
      <c r="C373" s="108"/>
      <c r="D373" s="109"/>
      <c r="E373" s="109"/>
      <c r="F373" s="108"/>
      <c r="G373" s="108"/>
      <c r="H373" s="108"/>
      <c r="I373" s="108"/>
      <c r="J373" s="108"/>
      <c r="K373" s="92" t="n">
        <f aca="false">L373+M373+N373+BF373+BC373+BE373</f>
        <v>0</v>
      </c>
      <c r="L373" s="92"/>
      <c r="M373" s="92"/>
      <c r="N373" s="93" t="n">
        <f aca="false">O373+AC373+AI373+AO373+AT373+AU373+AW373+AX373+AY373+AZ373+BB373+BD373+BA373</f>
        <v>0</v>
      </c>
      <c r="O373" s="93" t="n">
        <f aca="false">SUM(P373:Z373)</f>
        <v>0</v>
      </c>
      <c r="P373" s="94"/>
      <c r="Q373" s="94"/>
      <c r="R373" s="94"/>
      <c r="S373" s="169"/>
      <c r="T373" s="170"/>
      <c r="U373" s="171"/>
      <c r="V373" s="94"/>
      <c r="W373" s="94"/>
      <c r="X373" s="94"/>
      <c r="Y373" s="94"/>
      <c r="Z373" s="94"/>
      <c r="AA373" s="94"/>
      <c r="AB373" s="94"/>
      <c r="AC373" s="93" t="n">
        <f aca="false">SUM(AD373:AH373)</f>
        <v>0</v>
      </c>
      <c r="AD373" s="90"/>
      <c r="AE373" s="90"/>
      <c r="AF373" s="90"/>
      <c r="AG373" s="90"/>
      <c r="AH373" s="90"/>
      <c r="AI373" s="93" t="n">
        <f aca="false">SUM(AJ373:AN373)</f>
        <v>0</v>
      </c>
      <c r="AJ373" s="90"/>
      <c r="AK373" s="90"/>
      <c r="AL373" s="90"/>
      <c r="AM373" s="90"/>
      <c r="AN373" s="90"/>
      <c r="AO373" s="113" t="n">
        <f aca="false">SUM(AP373:AS373)</f>
        <v>0</v>
      </c>
      <c r="AP373" s="90"/>
      <c r="AQ373" s="90"/>
      <c r="AR373" s="90"/>
      <c r="AS373" s="90"/>
      <c r="AT373" s="90"/>
      <c r="AU373" s="90"/>
      <c r="AV373" s="90"/>
      <c r="AW373" s="90"/>
      <c r="AX373" s="90"/>
      <c r="AY373" s="90"/>
      <c r="AZ373" s="90"/>
      <c r="BA373" s="90"/>
      <c r="BB373" s="90"/>
      <c r="BC373" s="90"/>
      <c r="BD373" s="90"/>
      <c r="BE373" s="90"/>
      <c r="BF373" s="90"/>
      <c r="BG373" s="96" t="e">
        <f aca="false">N373/D373</f>
        <v>#DIV/0!</v>
      </c>
      <c r="BH373" s="168"/>
    </row>
    <row r="374" s="59" customFormat="true" ht="27.75" hidden="true" customHeight="true" outlineLevel="0" collapsed="false">
      <c r="A374" s="60" t="s">
        <v>80</v>
      </c>
      <c r="B374" s="108"/>
      <c r="C374" s="108"/>
      <c r="D374" s="109"/>
      <c r="E374" s="109"/>
      <c r="F374" s="108"/>
      <c r="G374" s="108"/>
      <c r="H374" s="108"/>
      <c r="I374" s="108"/>
      <c r="J374" s="108"/>
      <c r="K374" s="92" t="n">
        <f aca="false">L374+M374+N374+BF374+BC374+BE374</f>
        <v>0</v>
      </c>
      <c r="L374" s="92"/>
      <c r="M374" s="92"/>
      <c r="N374" s="93" t="n">
        <f aca="false">O374+AC374+AI374+AO374+AT374+AU374+AW374+AX374+AY374+AZ374+BB374+BD374+BA374</f>
        <v>0</v>
      </c>
      <c r="O374" s="93" t="n">
        <f aca="false">SUM(P374:Z374)</f>
        <v>0</v>
      </c>
      <c r="P374" s="108"/>
      <c r="Q374" s="108"/>
      <c r="R374" s="108"/>
      <c r="S374" s="118"/>
      <c r="T374" s="170"/>
      <c r="U374" s="119"/>
      <c r="V374" s="108"/>
      <c r="W374" s="108"/>
      <c r="X374" s="108"/>
      <c r="Y374" s="108"/>
      <c r="Z374" s="108"/>
      <c r="AA374" s="108" t="n">
        <f aca="false">AA375+AA378+AA381</f>
        <v>0</v>
      </c>
      <c r="AB374" s="108" t="n">
        <f aca="false">AB375+AB378+AB381</f>
        <v>0</v>
      </c>
      <c r="AC374" s="93" t="n">
        <f aca="false">SUM(AD374:AH374)</f>
        <v>0</v>
      </c>
      <c r="AD374" s="108"/>
      <c r="AE374" s="108"/>
      <c r="AF374" s="108"/>
      <c r="AG374" s="108"/>
      <c r="AH374" s="108"/>
      <c r="AI374" s="93" t="n">
        <f aca="false">SUM(AJ374:AN374)</f>
        <v>0</v>
      </c>
      <c r="AJ374" s="108"/>
      <c r="AK374" s="108"/>
      <c r="AL374" s="108"/>
      <c r="AM374" s="108"/>
      <c r="AN374" s="108"/>
      <c r="AO374" s="113" t="n">
        <f aca="false">AO375+AO378+AO381</f>
        <v>0</v>
      </c>
      <c r="AP374" s="90"/>
      <c r="AQ374" s="90"/>
      <c r="AR374" s="90"/>
      <c r="AS374" s="90"/>
      <c r="AT374" s="90"/>
      <c r="AU374" s="90"/>
      <c r="AV374" s="90"/>
      <c r="AW374" s="90"/>
      <c r="AX374" s="90"/>
      <c r="AY374" s="90"/>
      <c r="AZ374" s="90"/>
      <c r="BA374" s="90"/>
      <c r="BB374" s="90"/>
      <c r="BC374" s="90"/>
      <c r="BD374" s="90"/>
      <c r="BE374" s="90"/>
      <c r="BF374" s="90"/>
      <c r="BG374" s="96" t="e">
        <f aca="false">N374/D374</f>
        <v>#DIV/0!</v>
      </c>
      <c r="BH374" s="168"/>
    </row>
    <row r="375" s="74" customFormat="true" ht="23.25" hidden="true" customHeight="true" outlineLevel="0" collapsed="false">
      <c r="A375" s="134" t="s">
        <v>85</v>
      </c>
      <c r="B375" s="115" t="n">
        <f aca="false">B376+B377</f>
        <v>0</v>
      </c>
      <c r="C375" s="115" t="n">
        <f aca="false">C376+C377</f>
        <v>0</v>
      </c>
      <c r="D375" s="116" t="n">
        <f aca="false">D376+D377</f>
        <v>0</v>
      </c>
      <c r="E375" s="116" t="n">
        <f aca="false">E376+E377</f>
        <v>0</v>
      </c>
      <c r="F375" s="115" t="n">
        <f aca="false">F376+F377</f>
        <v>0</v>
      </c>
      <c r="G375" s="115" t="n">
        <f aca="false">G376+G377</f>
        <v>0</v>
      </c>
      <c r="H375" s="115" t="n">
        <f aca="false">H376+H377</f>
        <v>0</v>
      </c>
      <c r="I375" s="115" t="n">
        <f aca="false">I376+I377</f>
        <v>0</v>
      </c>
      <c r="J375" s="115" t="n">
        <f aca="false">J376+J377</f>
        <v>0</v>
      </c>
      <c r="K375" s="104" t="n">
        <f aca="false">K376+K377</f>
        <v>0</v>
      </c>
      <c r="L375" s="104" t="n">
        <f aca="false">L376+L377</f>
        <v>0</v>
      </c>
      <c r="M375" s="104" t="n">
        <f aca="false">M376+M377</f>
        <v>0</v>
      </c>
      <c r="N375" s="105" t="n">
        <f aca="false">N376+N377</f>
        <v>0</v>
      </c>
      <c r="O375" s="105" t="n">
        <f aca="false">O376+O377</f>
        <v>0</v>
      </c>
      <c r="P375" s="115" t="n">
        <f aca="false">P376+P377</f>
        <v>0</v>
      </c>
      <c r="Q375" s="115" t="n">
        <f aca="false">Q376+Q377</f>
        <v>0</v>
      </c>
      <c r="R375" s="115" t="n">
        <f aca="false">R376+R377</f>
        <v>0</v>
      </c>
      <c r="S375" s="115" t="n">
        <f aca="false">S376+S377</f>
        <v>0</v>
      </c>
      <c r="T375" s="115" t="n">
        <f aca="false">T376+T377</f>
        <v>0</v>
      </c>
      <c r="U375" s="144" t="n">
        <f aca="false">U376+U377</f>
        <v>0</v>
      </c>
      <c r="V375" s="106" t="n">
        <f aca="false">V376+V377</f>
        <v>0</v>
      </c>
      <c r="W375" s="106" t="n">
        <f aca="false">W376+W377</f>
        <v>0</v>
      </c>
      <c r="X375" s="106" t="n">
        <f aca="false">X376+X377</f>
        <v>0</v>
      </c>
      <c r="Y375" s="106" t="n">
        <f aca="false">Y376+Y377</f>
        <v>0</v>
      </c>
      <c r="Z375" s="106" t="n">
        <f aca="false">Z376+Z377</f>
        <v>0</v>
      </c>
      <c r="AA375" s="106" t="n">
        <f aca="false">AA376+AA377</f>
        <v>0</v>
      </c>
      <c r="AB375" s="106" t="n">
        <f aca="false">AB376+AB377</f>
        <v>0</v>
      </c>
      <c r="AC375" s="105" t="n">
        <f aca="false">AC376+AC377</f>
        <v>0</v>
      </c>
      <c r="AD375" s="106" t="n">
        <f aca="false">AD376+AD377</f>
        <v>0</v>
      </c>
      <c r="AE375" s="106" t="n">
        <f aca="false">AE376+AE377</f>
        <v>0</v>
      </c>
      <c r="AF375" s="106" t="n">
        <f aca="false">AF376+AF377</f>
        <v>0</v>
      </c>
      <c r="AG375" s="106" t="n">
        <f aca="false">AG376+AG377</f>
        <v>0</v>
      </c>
      <c r="AH375" s="106" t="n">
        <f aca="false">AH376+AH377</f>
        <v>0</v>
      </c>
      <c r="AI375" s="105" t="n">
        <f aca="false">AI376+AI377</f>
        <v>0</v>
      </c>
      <c r="AJ375" s="106" t="n">
        <f aca="false">AJ376+AJ377</f>
        <v>0</v>
      </c>
      <c r="AK375" s="106" t="n">
        <f aca="false">AK376+AK377</f>
        <v>0</v>
      </c>
      <c r="AL375" s="106" t="n">
        <f aca="false">AL376+AL377</f>
        <v>0</v>
      </c>
      <c r="AM375" s="106" t="n">
        <f aca="false">AM376+AM377</f>
        <v>0</v>
      </c>
      <c r="AN375" s="106" t="n">
        <f aca="false">AN376+AN377</f>
        <v>0</v>
      </c>
      <c r="AO375" s="105" t="n">
        <f aca="false">AO376+AO377</f>
        <v>0</v>
      </c>
      <c r="AP375" s="106" t="n">
        <f aca="false">AP376+AP377</f>
        <v>0</v>
      </c>
      <c r="AQ375" s="106" t="n">
        <f aca="false">AQ376+AQ377</f>
        <v>0</v>
      </c>
      <c r="AR375" s="106" t="n">
        <f aca="false">AR376+AR377</f>
        <v>0</v>
      </c>
      <c r="AS375" s="106" t="n">
        <f aca="false">AS376+AS377</f>
        <v>0</v>
      </c>
      <c r="AT375" s="106" t="n">
        <f aca="false">AT376+AT377</f>
        <v>0</v>
      </c>
      <c r="AU375" s="106" t="n">
        <f aca="false">AU376+AU377</f>
        <v>0</v>
      </c>
      <c r="AV375" s="106" t="n">
        <f aca="false">AV376+AV377</f>
        <v>0</v>
      </c>
      <c r="AW375" s="106" t="n">
        <f aca="false">AW376+AW377</f>
        <v>0</v>
      </c>
      <c r="AX375" s="106" t="n">
        <f aca="false">AX376+AX377</f>
        <v>0</v>
      </c>
      <c r="AY375" s="106" t="n">
        <f aca="false">AY376+AY377</f>
        <v>0</v>
      </c>
      <c r="AZ375" s="106" t="n">
        <f aca="false">AZ376+AZ377</f>
        <v>0</v>
      </c>
      <c r="BA375" s="106" t="n">
        <f aca="false">BA376+BA377</f>
        <v>0</v>
      </c>
      <c r="BB375" s="106" t="n">
        <f aca="false">BB376+BB377</f>
        <v>0</v>
      </c>
      <c r="BC375" s="106" t="n">
        <f aca="false">BC376+BC377</f>
        <v>0</v>
      </c>
      <c r="BD375" s="106" t="n">
        <f aca="false">BD376+BD377</f>
        <v>0</v>
      </c>
      <c r="BE375" s="106" t="n">
        <f aca="false">BE376+BE377</f>
        <v>0</v>
      </c>
      <c r="BF375" s="106" t="n">
        <f aca="false">BF376+BF377</f>
        <v>0</v>
      </c>
      <c r="BG375" s="96" t="e">
        <f aca="false">N375/D375</f>
        <v>#DIV/0!</v>
      </c>
      <c r="BH375" s="168"/>
    </row>
    <row r="376" s="59" customFormat="true" ht="27.75" hidden="true" customHeight="true" outlineLevel="0" collapsed="false">
      <c r="A376" s="60" t="s">
        <v>79</v>
      </c>
      <c r="B376" s="108"/>
      <c r="C376" s="108"/>
      <c r="D376" s="109"/>
      <c r="E376" s="109"/>
      <c r="F376" s="108"/>
      <c r="G376" s="108"/>
      <c r="H376" s="108"/>
      <c r="I376" s="108"/>
      <c r="J376" s="108"/>
      <c r="K376" s="92" t="n">
        <f aca="false">L376+M376+N376+BF376+BC376+BE376</f>
        <v>0</v>
      </c>
      <c r="L376" s="92"/>
      <c r="M376" s="92"/>
      <c r="N376" s="93" t="n">
        <f aca="false">O376+AC376+AI376+AO376+AT376+AU376+AW376+AX376+AY376+AZ376+BB376+BD376+BA376</f>
        <v>0</v>
      </c>
      <c r="O376" s="93" t="n">
        <f aca="false">SUM(P376:Z376)</f>
        <v>0</v>
      </c>
      <c r="P376" s="94"/>
      <c r="Q376" s="94"/>
      <c r="R376" s="94"/>
      <c r="S376" s="169"/>
      <c r="T376" s="170"/>
      <c r="U376" s="171"/>
      <c r="V376" s="94"/>
      <c r="W376" s="94"/>
      <c r="X376" s="94"/>
      <c r="Y376" s="94"/>
      <c r="Z376" s="94"/>
      <c r="AA376" s="94"/>
      <c r="AB376" s="94"/>
      <c r="AC376" s="93" t="n">
        <f aca="false">SUM(AD376:AH376)</f>
        <v>0</v>
      </c>
      <c r="AD376" s="90"/>
      <c r="AE376" s="90"/>
      <c r="AF376" s="90"/>
      <c r="AG376" s="90"/>
      <c r="AH376" s="90"/>
      <c r="AI376" s="93" t="n">
        <f aca="false">SUM(AJ376:AN376)</f>
        <v>0</v>
      </c>
      <c r="AJ376" s="90"/>
      <c r="AK376" s="90"/>
      <c r="AL376" s="90"/>
      <c r="AM376" s="90"/>
      <c r="AN376" s="90"/>
      <c r="AO376" s="113" t="n">
        <f aca="false">SUM(AP376:AS376)</f>
        <v>0</v>
      </c>
      <c r="AP376" s="90"/>
      <c r="AQ376" s="90"/>
      <c r="AR376" s="90"/>
      <c r="AS376" s="90"/>
      <c r="AT376" s="90"/>
      <c r="AU376" s="90"/>
      <c r="AV376" s="90"/>
      <c r="AW376" s="90"/>
      <c r="AX376" s="90"/>
      <c r="AY376" s="90"/>
      <c r="AZ376" s="90"/>
      <c r="BA376" s="90"/>
      <c r="BB376" s="90"/>
      <c r="BC376" s="90"/>
      <c r="BD376" s="90"/>
      <c r="BE376" s="90"/>
      <c r="BF376" s="90"/>
      <c r="BG376" s="96" t="e">
        <f aca="false">N376/D376</f>
        <v>#DIV/0!</v>
      </c>
      <c r="BH376" s="168"/>
    </row>
    <row r="377" s="59" customFormat="true" ht="27.75" hidden="true" customHeight="true" outlineLevel="0" collapsed="false">
      <c r="A377" s="60" t="s">
        <v>80</v>
      </c>
      <c r="B377" s="108"/>
      <c r="C377" s="108"/>
      <c r="D377" s="109"/>
      <c r="E377" s="109"/>
      <c r="F377" s="108"/>
      <c r="G377" s="108"/>
      <c r="H377" s="108"/>
      <c r="I377" s="108"/>
      <c r="J377" s="108"/>
      <c r="K377" s="92" t="n">
        <f aca="false">L377+M377+N377+BF377+BC377+BE377</f>
        <v>0</v>
      </c>
      <c r="L377" s="92"/>
      <c r="M377" s="92"/>
      <c r="N377" s="93" t="n">
        <f aca="false">O377+AC377+AI377+AO377+AT377+AU377+AW377+AX377+AY377+AZ377+BB377+BD377+BA377</f>
        <v>0</v>
      </c>
      <c r="O377" s="93" t="n">
        <f aca="false">SUM(P377:Z377)</f>
        <v>0</v>
      </c>
      <c r="P377" s="108"/>
      <c r="Q377" s="108"/>
      <c r="R377" s="108"/>
      <c r="S377" s="118"/>
      <c r="T377" s="170"/>
      <c r="U377" s="119"/>
      <c r="V377" s="108"/>
      <c r="W377" s="108"/>
      <c r="X377" s="108"/>
      <c r="Y377" s="108"/>
      <c r="Z377" s="108"/>
      <c r="AA377" s="108" t="n">
        <f aca="false">AA378+AA381+AA384</f>
        <v>0</v>
      </c>
      <c r="AB377" s="108" t="n">
        <f aca="false">AB378+AB381+AB384</f>
        <v>0</v>
      </c>
      <c r="AC377" s="93" t="n">
        <f aca="false">SUM(AD377:AH377)</f>
        <v>0</v>
      </c>
      <c r="AD377" s="108"/>
      <c r="AE377" s="108"/>
      <c r="AF377" s="108"/>
      <c r="AG377" s="108"/>
      <c r="AH377" s="108"/>
      <c r="AI377" s="93" t="n">
        <f aca="false">SUM(AJ377:AN377)</f>
        <v>0</v>
      </c>
      <c r="AJ377" s="108"/>
      <c r="AK377" s="108"/>
      <c r="AL377" s="108"/>
      <c r="AM377" s="108"/>
      <c r="AN377" s="108"/>
      <c r="AO377" s="113" t="n">
        <f aca="false">AO378+AO381+AO384</f>
        <v>0</v>
      </c>
      <c r="AP377" s="90"/>
      <c r="AQ377" s="90"/>
      <c r="AR377" s="90"/>
      <c r="AS377" s="90"/>
      <c r="AT377" s="90"/>
      <c r="AU377" s="90"/>
      <c r="AV377" s="90"/>
      <c r="AW377" s="90"/>
      <c r="AX377" s="90"/>
      <c r="AY377" s="90"/>
      <c r="AZ377" s="90"/>
      <c r="BA377" s="90"/>
      <c r="BB377" s="90"/>
      <c r="BC377" s="90"/>
      <c r="BD377" s="90"/>
      <c r="BE377" s="90"/>
      <c r="BF377" s="90"/>
      <c r="BG377" s="96" t="e">
        <f aca="false">N377/D377</f>
        <v>#DIV/0!</v>
      </c>
      <c r="BH377" s="168"/>
    </row>
    <row r="378" s="74" customFormat="true" ht="23.25" hidden="true" customHeight="true" outlineLevel="0" collapsed="false">
      <c r="A378" s="134" t="s">
        <v>86</v>
      </c>
      <c r="B378" s="115" t="n">
        <f aca="false">B379+B380</f>
        <v>0</v>
      </c>
      <c r="C378" s="115" t="n">
        <f aca="false">C379+C380</f>
        <v>0</v>
      </c>
      <c r="D378" s="116" t="n">
        <f aca="false">D379+D380</f>
        <v>0</v>
      </c>
      <c r="E378" s="116" t="n">
        <f aca="false">E379+E380</f>
        <v>0</v>
      </c>
      <c r="F378" s="115" t="n">
        <f aca="false">F379+F380</f>
        <v>0</v>
      </c>
      <c r="G378" s="115" t="n">
        <f aca="false">G379+G380</f>
        <v>0</v>
      </c>
      <c r="H378" s="115" t="n">
        <f aca="false">H379+H380</f>
        <v>0</v>
      </c>
      <c r="I378" s="115" t="n">
        <f aca="false">I379+I380</f>
        <v>0</v>
      </c>
      <c r="J378" s="115" t="n">
        <f aca="false">J379+J380</f>
        <v>0</v>
      </c>
      <c r="K378" s="104" t="n">
        <f aca="false">K379+K380</f>
        <v>0</v>
      </c>
      <c r="L378" s="104" t="n">
        <f aca="false">L379+L380</f>
        <v>0</v>
      </c>
      <c r="M378" s="104" t="n">
        <f aca="false">M379+M380</f>
        <v>0</v>
      </c>
      <c r="N378" s="105" t="n">
        <f aca="false">N379+N380</f>
        <v>0</v>
      </c>
      <c r="O378" s="105" t="n">
        <f aca="false">O379+O380</f>
        <v>0</v>
      </c>
      <c r="P378" s="115" t="n">
        <f aca="false">P379+P380</f>
        <v>0</v>
      </c>
      <c r="Q378" s="115" t="n">
        <f aca="false">Q379+Q380</f>
        <v>0</v>
      </c>
      <c r="R378" s="115" t="n">
        <f aca="false">R379+R380</f>
        <v>0</v>
      </c>
      <c r="S378" s="115" t="n">
        <f aca="false">S379+S380</f>
        <v>0</v>
      </c>
      <c r="T378" s="115" t="n">
        <f aca="false">T379+T380</f>
        <v>0</v>
      </c>
      <c r="U378" s="144" t="n">
        <f aca="false">U379+U380</f>
        <v>0</v>
      </c>
      <c r="V378" s="106" t="n">
        <f aca="false">V379+V380</f>
        <v>0</v>
      </c>
      <c r="W378" s="106" t="n">
        <f aca="false">W379+W380</f>
        <v>0</v>
      </c>
      <c r="X378" s="106" t="n">
        <f aca="false">X379+X380</f>
        <v>0</v>
      </c>
      <c r="Y378" s="106" t="n">
        <f aca="false">Y379+Y380</f>
        <v>0</v>
      </c>
      <c r="Z378" s="106" t="n">
        <f aca="false">Z379+Z380</f>
        <v>0</v>
      </c>
      <c r="AA378" s="106" t="n">
        <f aca="false">AA379+AA380</f>
        <v>0</v>
      </c>
      <c r="AB378" s="106" t="n">
        <f aca="false">AB379+AB380</f>
        <v>0</v>
      </c>
      <c r="AC378" s="105" t="n">
        <f aca="false">AC379+AC380</f>
        <v>0</v>
      </c>
      <c r="AD378" s="106" t="n">
        <f aca="false">AD379+AD380</f>
        <v>0</v>
      </c>
      <c r="AE378" s="106" t="n">
        <f aca="false">AE379+AE380</f>
        <v>0</v>
      </c>
      <c r="AF378" s="106" t="n">
        <f aca="false">AF379+AF380</f>
        <v>0</v>
      </c>
      <c r="AG378" s="106" t="n">
        <f aca="false">AG379+AG380</f>
        <v>0</v>
      </c>
      <c r="AH378" s="106" t="n">
        <f aca="false">AH379+AH380</f>
        <v>0</v>
      </c>
      <c r="AI378" s="105" t="n">
        <f aca="false">AI379+AI380</f>
        <v>0</v>
      </c>
      <c r="AJ378" s="106" t="n">
        <f aca="false">AJ379+AJ380</f>
        <v>0</v>
      </c>
      <c r="AK378" s="106" t="n">
        <f aca="false">AK379+AK380</f>
        <v>0</v>
      </c>
      <c r="AL378" s="106" t="n">
        <f aca="false">AL379+AL380</f>
        <v>0</v>
      </c>
      <c r="AM378" s="106" t="n">
        <f aca="false">AM379+AM380</f>
        <v>0</v>
      </c>
      <c r="AN378" s="106" t="n">
        <f aca="false">AN379+AN380</f>
        <v>0</v>
      </c>
      <c r="AO378" s="105" t="n">
        <f aca="false">AO379+AO380</f>
        <v>0</v>
      </c>
      <c r="AP378" s="106" t="n">
        <f aca="false">AP379+AP380</f>
        <v>0</v>
      </c>
      <c r="AQ378" s="106" t="n">
        <f aca="false">AQ379+AQ380</f>
        <v>0</v>
      </c>
      <c r="AR378" s="106" t="n">
        <f aca="false">AR379+AR380</f>
        <v>0</v>
      </c>
      <c r="AS378" s="106" t="n">
        <f aca="false">AS379+AS380</f>
        <v>0</v>
      </c>
      <c r="AT378" s="106" t="n">
        <f aca="false">AT379+AT380</f>
        <v>0</v>
      </c>
      <c r="AU378" s="106" t="n">
        <f aca="false">AU379+AU380</f>
        <v>0</v>
      </c>
      <c r="AV378" s="106" t="n">
        <f aca="false">AV379+AV380</f>
        <v>0</v>
      </c>
      <c r="AW378" s="106" t="n">
        <f aca="false">AW379+AW380</f>
        <v>0</v>
      </c>
      <c r="AX378" s="106" t="n">
        <f aca="false">AX379+AX380</f>
        <v>0</v>
      </c>
      <c r="AY378" s="106" t="n">
        <f aca="false">AY379+AY380</f>
        <v>0</v>
      </c>
      <c r="AZ378" s="106" t="n">
        <f aca="false">AZ379+AZ380</f>
        <v>0</v>
      </c>
      <c r="BA378" s="106" t="n">
        <f aca="false">BA379+BA380</f>
        <v>0</v>
      </c>
      <c r="BB378" s="106" t="n">
        <f aca="false">BB379+BB380</f>
        <v>0</v>
      </c>
      <c r="BC378" s="106" t="n">
        <f aca="false">BC379+BC380</f>
        <v>0</v>
      </c>
      <c r="BD378" s="106" t="n">
        <f aca="false">BD379+BD380</f>
        <v>0</v>
      </c>
      <c r="BE378" s="106" t="n">
        <f aca="false">BE379+BE380</f>
        <v>0</v>
      </c>
      <c r="BF378" s="106" t="n">
        <f aca="false">BF379+BF380</f>
        <v>0</v>
      </c>
      <c r="BG378" s="96" t="e">
        <f aca="false">N378/D378</f>
        <v>#DIV/0!</v>
      </c>
    </row>
    <row r="379" s="59" customFormat="true" ht="27.75" hidden="true" customHeight="true" outlineLevel="0" collapsed="false">
      <c r="A379" s="60" t="s">
        <v>79</v>
      </c>
      <c r="B379" s="108"/>
      <c r="C379" s="108"/>
      <c r="D379" s="109"/>
      <c r="E379" s="109"/>
      <c r="F379" s="108"/>
      <c r="G379" s="108"/>
      <c r="H379" s="108"/>
      <c r="I379" s="108"/>
      <c r="J379" s="108"/>
      <c r="K379" s="92" t="n">
        <f aca="false">L379+M379+N379+BF379+BC379+BE379</f>
        <v>0</v>
      </c>
      <c r="L379" s="92"/>
      <c r="M379" s="92"/>
      <c r="N379" s="93" t="n">
        <f aca="false">O379+AC379+AI379+AO379+AT379+AU379+AW379+AX379+AY379+AZ379+BB379+BD379+BA379</f>
        <v>0</v>
      </c>
      <c r="O379" s="93" t="n">
        <f aca="false">SUM(P379:Z379)</f>
        <v>0</v>
      </c>
      <c r="P379" s="94"/>
      <c r="Q379" s="94"/>
      <c r="R379" s="94"/>
      <c r="S379" s="169"/>
      <c r="T379" s="170"/>
      <c r="U379" s="171"/>
      <c r="V379" s="94"/>
      <c r="W379" s="94"/>
      <c r="X379" s="94"/>
      <c r="Y379" s="94"/>
      <c r="Z379" s="94"/>
      <c r="AA379" s="94"/>
      <c r="AB379" s="94"/>
      <c r="AC379" s="93" t="n">
        <f aca="false">SUM(AD379:AH379)</f>
        <v>0</v>
      </c>
      <c r="AD379" s="90"/>
      <c r="AE379" s="90"/>
      <c r="AF379" s="90"/>
      <c r="AG379" s="90"/>
      <c r="AH379" s="90"/>
      <c r="AI379" s="93" t="n">
        <f aca="false">SUM(AJ379:AN379)</f>
        <v>0</v>
      </c>
      <c r="AJ379" s="90"/>
      <c r="AK379" s="90"/>
      <c r="AL379" s="90"/>
      <c r="AM379" s="90"/>
      <c r="AN379" s="90"/>
      <c r="AO379" s="113" t="n">
        <f aca="false">SUM(AP379:AS379)</f>
        <v>0</v>
      </c>
      <c r="AP379" s="90"/>
      <c r="AQ379" s="90"/>
      <c r="AR379" s="90"/>
      <c r="AS379" s="90"/>
      <c r="AT379" s="90"/>
      <c r="AU379" s="90"/>
      <c r="AV379" s="90"/>
      <c r="AW379" s="90"/>
      <c r="AX379" s="90"/>
      <c r="AY379" s="90"/>
      <c r="AZ379" s="90"/>
      <c r="BA379" s="90"/>
      <c r="BB379" s="90"/>
      <c r="BC379" s="90"/>
      <c r="BD379" s="90"/>
      <c r="BE379" s="90"/>
      <c r="BF379" s="90"/>
      <c r="BG379" s="96" t="e">
        <f aca="false">N379/D379</f>
        <v>#DIV/0!</v>
      </c>
      <c r="BH379" s="74"/>
    </row>
    <row r="380" s="59" customFormat="true" ht="27.75" hidden="true" customHeight="true" outlineLevel="0" collapsed="false">
      <c r="A380" s="60" t="s">
        <v>80</v>
      </c>
      <c r="B380" s="108"/>
      <c r="C380" s="108"/>
      <c r="D380" s="109"/>
      <c r="E380" s="109"/>
      <c r="F380" s="108"/>
      <c r="G380" s="108"/>
      <c r="H380" s="108"/>
      <c r="I380" s="108"/>
      <c r="J380" s="108"/>
      <c r="K380" s="92" t="n">
        <f aca="false">L380+M380+N380+BF380+BC380+BE380</f>
        <v>0</v>
      </c>
      <c r="L380" s="92"/>
      <c r="M380" s="92"/>
      <c r="N380" s="93" t="n">
        <f aca="false">O380+AC380+AI380+AO380+AT380+AU380+AW380+AX380+AY380+AZ380+BB380+BD380+BA380</f>
        <v>0</v>
      </c>
      <c r="O380" s="93" t="n">
        <f aca="false">SUM(P380:Z380)</f>
        <v>0</v>
      </c>
      <c r="P380" s="108"/>
      <c r="Q380" s="108"/>
      <c r="R380" s="108"/>
      <c r="S380" s="118"/>
      <c r="T380" s="170"/>
      <c r="U380" s="119"/>
      <c r="V380" s="108"/>
      <c r="W380" s="108"/>
      <c r="X380" s="108"/>
      <c r="Y380" s="108"/>
      <c r="Z380" s="108"/>
      <c r="AA380" s="108" t="n">
        <f aca="false">AA381+AA384+AA387</f>
        <v>0</v>
      </c>
      <c r="AB380" s="108" t="n">
        <f aca="false">AB381+AB384+AB387</f>
        <v>0</v>
      </c>
      <c r="AC380" s="93" t="n">
        <f aca="false">SUM(AD380:AH380)</f>
        <v>0</v>
      </c>
      <c r="AD380" s="108"/>
      <c r="AE380" s="108"/>
      <c r="AF380" s="108"/>
      <c r="AG380" s="108"/>
      <c r="AH380" s="108"/>
      <c r="AI380" s="93" t="n">
        <f aca="false">SUM(AJ380:AN380)</f>
        <v>0</v>
      </c>
      <c r="AJ380" s="108"/>
      <c r="AK380" s="108"/>
      <c r="AL380" s="108"/>
      <c r="AM380" s="108"/>
      <c r="AN380" s="108"/>
      <c r="AO380" s="113" t="n">
        <f aca="false">AO381+AO384+AO387</f>
        <v>0</v>
      </c>
      <c r="AP380" s="90"/>
      <c r="AQ380" s="90"/>
      <c r="AR380" s="90"/>
      <c r="AS380" s="90"/>
      <c r="AT380" s="90"/>
      <c r="AU380" s="90"/>
      <c r="AV380" s="90"/>
      <c r="AW380" s="90"/>
      <c r="AX380" s="90"/>
      <c r="AY380" s="90"/>
      <c r="AZ380" s="90"/>
      <c r="BA380" s="90"/>
      <c r="BB380" s="90"/>
      <c r="BC380" s="90"/>
      <c r="BD380" s="90"/>
      <c r="BE380" s="90"/>
      <c r="BF380" s="90"/>
      <c r="BG380" s="96" t="e">
        <f aca="false">N380/D380</f>
        <v>#DIV/0!</v>
      </c>
      <c r="BH380" s="74"/>
    </row>
    <row r="381" s="62" customFormat="true" ht="22.5" hidden="true" customHeight="true" outlineLevel="0" collapsed="false">
      <c r="A381" s="101" t="s">
        <v>87</v>
      </c>
      <c r="B381" s="115" t="n">
        <f aca="false">B382+B383</f>
        <v>0</v>
      </c>
      <c r="C381" s="115" t="n">
        <f aca="false">C382+C383</f>
        <v>0</v>
      </c>
      <c r="D381" s="115" t="n">
        <f aca="false">D382+D383</f>
        <v>0</v>
      </c>
      <c r="E381" s="115" t="n">
        <f aca="false">E382+E383</f>
        <v>0</v>
      </c>
      <c r="F381" s="115" t="n">
        <f aca="false">F382+F383</f>
        <v>0</v>
      </c>
      <c r="G381" s="115" t="n">
        <f aca="false">G382+G383</f>
        <v>0</v>
      </c>
      <c r="H381" s="115" t="n">
        <f aca="false">H382+H383</f>
        <v>0</v>
      </c>
      <c r="I381" s="115" t="n">
        <f aca="false">I382+I383</f>
        <v>0</v>
      </c>
      <c r="J381" s="115" t="n">
        <f aca="false">J382+J383</f>
        <v>0</v>
      </c>
      <c r="K381" s="104" t="n">
        <f aca="false">K382+K383</f>
        <v>0</v>
      </c>
      <c r="L381" s="104" t="n">
        <f aca="false">L382+L383</f>
        <v>0</v>
      </c>
      <c r="M381" s="104" t="n">
        <f aca="false">M382+M383</f>
        <v>0</v>
      </c>
      <c r="N381" s="105" t="n">
        <f aca="false">N382+N383</f>
        <v>0</v>
      </c>
      <c r="O381" s="105" t="n">
        <f aca="false">O382+O383</f>
        <v>0</v>
      </c>
      <c r="P381" s="106" t="n">
        <f aca="false">P382+P383</f>
        <v>0</v>
      </c>
      <c r="Q381" s="106" t="n">
        <f aca="false">Q382+Q383</f>
        <v>0</v>
      </c>
      <c r="R381" s="106" t="n">
        <f aca="false">R382+R383</f>
        <v>0</v>
      </c>
      <c r="S381" s="106" t="n">
        <f aca="false">S382+S383</f>
        <v>0</v>
      </c>
      <c r="T381" s="106"/>
      <c r="U381" s="106" t="n">
        <f aca="false">U382+U383</f>
        <v>0</v>
      </c>
      <c r="V381" s="106" t="n">
        <f aca="false">V382+V383</f>
        <v>0</v>
      </c>
      <c r="W381" s="106" t="n">
        <f aca="false">W382+W383</f>
        <v>0</v>
      </c>
      <c r="X381" s="106" t="n">
        <f aca="false">X382+X383</f>
        <v>0</v>
      </c>
      <c r="Y381" s="106" t="n">
        <f aca="false">Y382+Y383</f>
        <v>0</v>
      </c>
      <c r="Z381" s="106" t="n">
        <f aca="false">Z382+Z383</f>
        <v>0</v>
      </c>
      <c r="AA381" s="106" t="n">
        <f aca="false">AA382+AA383</f>
        <v>0</v>
      </c>
      <c r="AB381" s="106" t="n">
        <f aca="false">AB382+AB383</f>
        <v>0</v>
      </c>
      <c r="AC381" s="105" t="n">
        <f aca="false">AC382+AC383</f>
        <v>0</v>
      </c>
      <c r="AD381" s="106" t="n">
        <f aca="false">AD382+AD383</f>
        <v>0</v>
      </c>
      <c r="AE381" s="106" t="n">
        <f aca="false">AE382+AE383</f>
        <v>0</v>
      </c>
      <c r="AF381" s="106" t="n">
        <f aca="false">AF382+AF383</f>
        <v>0</v>
      </c>
      <c r="AG381" s="106" t="n">
        <f aca="false">AG382+AG383</f>
        <v>0</v>
      </c>
      <c r="AH381" s="106" t="n">
        <f aca="false">AH382+AH383</f>
        <v>0</v>
      </c>
      <c r="AI381" s="105" t="n">
        <f aca="false">AI382+AI383</f>
        <v>0</v>
      </c>
      <c r="AJ381" s="106" t="n">
        <f aca="false">AJ382+AJ383</f>
        <v>0</v>
      </c>
      <c r="AK381" s="106" t="n">
        <f aca="false">AK382+AK383</f>
        <v>0</v>
      </c>
      <c r="AL381" s="106" t="n">
        <f aca="false">AL382+AL383</f>
        <v>0</v>
      </c>
      <c r="AM381" s="106" t="n">
        <f aca="false">AM382+AM383</f>
        <v>0</v>
      </c>
      <c r="AN381" s="106" t="n">
        <f aca="false">AN382+AN383</f>
        <v>0</v>
      </c>
      <c r="AO381" s="105" t="n">
        <f aca="false">AO382+AO383</f>
        <v>0</v>
      </c>
      <c r="AP381" s="106" t="n">
        <f aca="false">AP382+AP383</f>
        <v>0</v>
      </c>
      <c r="AQ381" s="106" t="n">
        <f aca="false">AQ382+AQ383</f>
        <v>0</v>
      </c>
      <c r="AR381" s="106" t="n">
        <f aca="false">AR382+AR383</f>
        <v>0</v>
      </c>
      <c r="AS381" s="106" t="n">
        <f aca="false">AS382+AS383</f>
        <v>0</v>
      </c>
      <c r="AT381" s="106" t="n">
        <f aca="false">AT382+AT383</f>
        <v>0</v>
      </c>
      <c r="AU381" s="106" t="n">
        <f aca="false">AU382+AU383</f>
        <v>0</v>
      </c>
      <c r="AV381" s="106" t="n">
        <f aca="false">AV382+AV383</f>
        <v>0</v>
      </c>
      <c r="AW381" s="106" t="n">
        <f aca="false">AW382+AW383</f>
        <v>0</v>
      </c>
      <c r="AX381" s="106" t="n">
        <f aca="false">AX382+AX383</f>
        <v>0</v>
      </c>
      <c r="AY381" s="106" t="n">
        <f aca="false">AY382+AY383</f>
        <v>0</v>
      </c>
      <c r="AZ381" s="106" t="n">
        <f aca="false">AZ382+AZ383</f>
        <v>0</v>
      </c>
      <c r="BA381" s="106" t="n">
        <f aca="false">BA382+BA383</f>
        <v>0</v>
      </c>
      <c r="BB381" s="106" t="n">
        <f aca="false">BB382+BB383</f>
        <v>0</v>
      </c>
      <c r="BC381" s="106" t="n">
        <f aca="false">BC382+BC383</f>
        <v>0</v>
      </c>
      <c r="BD381" s="106" t="n">
        <f aca="false">BD382+BD383</f>
        <v>0</v>
      </c>
      <c r="BE381" s="106" t="n">
        <f aca="false">BE382+BE383</f>
        <v>0</v>
      </c>
      <c r="BF381" s="106" t="n">
        <f aca="false">BF382+BF383</f>
        <v>0</v>
      </c>
      <c r="BG381" s="96" t="e">
        <f aca="false">N381/D381</f>
        <v>#DIV/0!</v>
      </c>
    </row>
    <row r="382" s="62" customFormat="true" ht="22.5" hidden="true" customHeight="true" outlineLevel="0" collapsed="false">
      <c r="A382" s="97" t="s">
        <v>79</v>
      </c>
      <c r="B382" s="145"/>
      <c r="C382" s="145"/>
      <c r="D382" s="145"/>
      <c r="E382" s="145"/>
      <c r="F382" s="145"/>
      <c r="G382" s="145"/>
      <c r="H382" s="145"/>
      <c r="I382" s="145"/>
      <c r="J382" s="145"/>
      <c r="K382" s="154" t="n">
        <f aca="false">L382+M382+N382+BF382+BC382+BE382</f>
        <v>0</v>
      </c>
      <c r="L382" s="154"/>
      <c r="M382" s="154"/>
      <c r="N382" s="93" t="n">
        <f aca="false">O382+AC382+AI382+AO382+AT382+AU382+AW382+AX382+AY382+AZ382+BB382+BD382+BA382</f>
        <v>0</v>
      </c>
      <c r="O382" s="93" t="n">
        <f aca="false">SUM(P382:AB382)</f>
        <v>0</v>
      </c>
      <c r="P382" s="147"/>
      <c r="Q382" s="147"/>
      <c r="R382" s="147"/>
      <c r="S382" s="147"/>
      <c r="T382" s="147"/>
      <c r="U382" s="150"/>
      <c r="V382" s="150"/>
      <c r="W382" s="150"/>
      <c r="X382" s="150"/>
      <c r="Y382" s="150"/>
      <c r="Z382" s="150"/>
      <c r="AA382" s="150"/>
      <c r="AB382" s="150"/>
      <c r="AC382" s="93" t="n">
        <f aca="false">SUM(AD382:AH382)</f>
        <v>0</v>
      </c>
      <c r="AD382" s="147"/>
      <c r="AE382" s="147"/>
      <c r="AF382" s="147"/>
      <c r="AG382" s="147"/>
      <c r="AH382" s="147"/>
      <c r="AI382" s="93" t="n">
        <f aca="false">SUM(AJ382:AN382)</f>
        <v>0</v>
      </c>
      <c r="AJ382" s="147"/>
      <c r="AK382" s="147"/>
      <c r="AL382" s="147"/>
      <c r="AM382" s="147"/>
      <c r="AN382" s="147"/>
      <c r="AO382" s="113" t="n">
        <f aca="false">SUM(AP382:AS382)</f>
        <v>0</v>
      </c>
      <c r="AP382" s="147"/>
      <c r="AQ382" s="147"/>
      <c r="AR382" s="147"/>
      <c r="AS382" s="147"/>
      <c r="AT382" s="147"/>
      <c r="AU382" s="147"/>
      <c r="AV382" s="147"/>
      <c r="AW382" s="147"/>
      <c r="AX382" s="147"/>
      <c r="AY382" s="147"/>
      <c r="AZ382" s="147"/>
      <c r="BA382" s="147"/>
      <c r="BB382" s="147"/>
      <c r="BC382" s="147"/>
      <c r="BD382" s="147"/>
      <c r="BE382" s="147"/>
      <c r="BF382" s="147"/>
      <c r="BG382" s="96" t="e">
        <f aca="false">N382/D382</f>
        <v>#DIV/0!</v>
      </c>
    </row>
    <row r="383" s="62" customFormat="true" ht="24.75" hidden="true" customHeight="true" outlineLevel="0" collapsed="false">
      <c r="A383" s="97" t="s">
        <v>80</v>
      </c>
      <c r="B383" s="145"/>
      <c r="C383" s="145"/>
      <c r="D383" s="145"/>
      <c r="E383" s="145"/>
      <c r="F383" s="145"/>
      <c r="G383" s="145"/>
      <c r="H383" s="145"/>
      <c r="I383" s="145"/>
      <c r="J383" s="145"/>
      <c r="K383" s="154" t="n">
        <f aca="false">L383+M383+N383+BF383+BC383+BE383</f>
        <v>0</v>
      </c>
      <c r="L383" s="154"/>
      <c r="M383" s="154"/>
      <c r="N383" s="93" t="n">
        <f aca="false">O383+AC383+AI383+AO383+AT383+AU383+AW383+AX383+AY383+AZ383+BB383+BD383+BA383</f>
        <v>0</v>
      </c>
      <c r="O383" s="93" t="n">
        <f aca="false">SUM(P383:AB383)</f>
        <v>0</v>
      </c>
      <c r="P383" s="145"/>
      <c r="Q383" s="145"/>
      <c r="R383" s="145"/>
      <c r="S383" s="145"/>
      <c r="T383" s="145"/>
      <c r="U383" s="150"/>
      <c r="V383" s="150"/>
      <c r="W383" s="150"/>
      <c r="X383" s="150"/>
      <c r="Y383" s="150"/>
      <c r="Z383" s="150"/>
      <c r="AA383" s="150"/>
      <c r="AB383" s="150"/>
      <c r="AC383" s="93" t="n">
        <f aca="false">SUM(AD383:AH383)</f>
        <v>0</v>
      </c>
      <c r="AD383" s="145"/>
      <c r="AE383" s="145"/>
      <c r="AF383" s="145"/>
      <c r="AG383" s="145"/>
      <c r="AH383" s="145"/>
      <c r="AI383" s="93" t="n">
        <f aca="false">SUM(AJ383:AN383)</f>
        <v>0</v>
      </c>
      <c r="AJ383" s="145"/>
      <c r="AK383" s="145"/>
      <c r="AL383" s="145"/>
      <c r="AM383" s="145"/>
      <c r="AN383" s="145"/>
      <c r="AO383" s="113" t="n">
        <f aca="false">SUM(AP383:AS383)</f>
        <v>0</v>
      </c>
      <c r="AP383" s="145"/>
      <c r="AQ383" s="145"/>
      <c r="AR383" s="145"/>
      <c r="AS383" s="145"/>
      <c r="AT383" s="145"/>
      <c r="AU383" s="145"/>
      <c r="AV383" s="145"/>
      <c r="AW383" s="145"/>
      <c r="AX383" s="145"/>
      <c r="AY383" s="145"/>
      <c r="AZ383" s="145"/>
      <c r="BA383" s="145"/>
      <c r="BB383" s="145"/>
      <c r="BC383" s="145"/>
      <c r="BD383" s="145"/>
      <c r="BE383" s="145"/>
      <c r="BF383" s="145"/>
      <c r="BG383" s="96" t="e">
        <f aca="false">N383/D383</f>
        <v>#DIV/0!</v>
      </c>
    </row>
    <row r="384" s="62" customFormat="true" ht="30.2" hidden="true" customHeight="true" outlineLevel="0" collapsed="false">
      <c r="A384" s="152" t="s">
        <v>88</v>
      </c>
      <c r="B384" s="115" t="n">
        <f aca="false">B385+B386</f>
        <v>0</v>
      </c>
      <c r="C384" s="115" t="n">
        <f aca="false">C385+C386</f>
        <v>0</v>
      </c>
      <c r="D384" s="115" t="n">
        <f aca="false">D385+D386</f>
        <v>0</v>
      </c>
      <c r="E384" s="115" t="n">
        <f aca="false">E385+E386</f>
        <v>0</v>
      </c>
      <c r="F384" s="115" t="n">
        <f aca="false">F385+F386</f>
        <v>0</v>
      </c>
      <c r="G384" s="115" t="n">
        <f aca="false">G385+G386</f>
        <v>0</v>
      </c>
      <c r="H384" s="115" t="n">
        <f aca="false">H385+H386</f>
        <v>0</v>
      </c>
      <c r="I384" s="115" t="n">
        <f aca="false">I385+I386</f>
        <v>0</v>
      </c>
      <c r="J384" s="115" t="n">
        <f aca="false">J385+J386</f>
        <v>0</v>
      </c>
      <c r="K384" s="104" t="n">
        <f aca="false">K385+K386</f>
        <v>0</v>
      </c>
      <c r="L384" s="104" t="n">
        <f aca="false">L385+L386</f>
        <v>0</v>
      </c>
      <c r="M384" s="104" t="n">
        <f aca="false">M385+M386</f>
        <v>0</v>
      </c>
      <c r="N384" s="105" t="n">
        <f aca="false">N385+N386</f>
        <v>0</v>
      </c>
      <c r="O384" s="105" t="n">
        <f aca="false">O385+O386</f>
        <v>0</v>
      </c>
      <c r="P384" s="106" t="n">
        <f aca="false">P385+P386</f>
        <v>0</v>
      </c>
      <c r="Q384" s="106" t="n">
        <f aca="false">Q385+Q386</f>
        <v>0</v>
      </c>
      <c r="R384" s="106" t="n">
        <f aca="false">R385+R386</f>
        <v>0</v>
      </c>
      <c r="S384" s="106" t="n">
        <f aca="false">S385+S386</f>
        <v>0</v>
      </c>
      <c r="T384" s="106"/>
      <c r="U384" s="106" t="n">
        <f aca="false">U385+U386</f>
        <v>0</v>
      </c>
      <c r="V384" s="106" t="n">
        <f aca="false">V385+V386</f>
        <v>0</v>
      </c>
      <c r="W384" s="106" t="n">
        <f aca="false">W385+W386</f>
        <v>0</v>
      </c>
      <c r="X384" s="106" t="n">
        <f aca="false">X385+X386</f>
        <v>0</v>
      </c>
      <c r="Y384" s="106" t="n">
        <f aca="false">Y385+Y386</f>
        <v>0</v>
      </c>
      <c r="Z384" s="106" t="n">
        <f aca="false">Z385+Z386</f>
        <v>0</v>
      </c>
      <c r="AA384" s="106" t="n">
        <f aca="false">AA385+AA386</f>
        <v>0</v>
      </c>
      <c r="AB384" s="106" t="n">
        <f aca="false">AB385+AB386</f>
        <v>0</v>
      </c>
      <c r="AC384" s="105" t="n">
        <f aca="false">AC385+AC386</f>
        <v>0</v>
      </c>
      <c r="AD384" s="106" t="n">
        <f aca="false">AD385+AD386</f>
        <v>0</v>
      </c>
      <c r="AE384" s="106" t="n">
        <f aca="false">AE385+AE386</f>
        <v>0</v>
      </c>
      <c r="AF384" s="106" t="n">
        <f aca="false">AF385+AF386</f>
        <v>0</v>
      </c>
      <c r="AG384" s="106" t="n">
        <f aca="false">AG385+AG386</f>
        <v>0</v>
      </c>
      <c r="AH384" s="106" t="n">
        <f aca="false">AH385+AH386</f>
        <v>0</v>
      </c>
      <c r="AI384" s="105" t="n">
        <f aca="false">AI385+AI386</f>
        <v>0</v>
      </c>
      <c r="AJ384" s="106" t="n">
        <f aca="false">AJ385+AJ386</f>
        <v>0</v>
      </c>
      <c r="AK384" s="106" t="n">
        <f aca="false">AK385+AK386</f>
        <v>0</v>
      </c>
      <c r="AL384" s="106" t="n">
        <f aca="false">AL385+AL386</f>
        <v>0</v>
      </c>
      <c r="AM384" s="106" t="n">
        <f aca="false">AM385+AM386</f>
        <v>0</v>
      </c>
      <c r="AN384" s="106" t="n">
        <f aca="false">AN385+AN386</f>
        <v>0</v>
      </c>
      <c r="AO384" s="105" t="n">
        <f aca="false">AO385+AO386</f>
        <v>0</v>
      </c>
      <c r="AP384" s="106" t="n">
        <f aca="false">AP385+AP386</f>
        <v>0</v>
      </c>
      <c r="AQ384" s="106" t="n">
        <f aca="false">AQ385+AQ386</f>
        <v>0</v>
      </c>
      <c r="AR384" s="106" t="n">
        <f aca="false">AR385+AR386</f>
        <v>0</v>
      </c>
      <c r="AS384" s="106" t="n">
        <f aca="false">AS385+AS386</f>
        <v>0</v>
      </c>
      <c r="AT384" s="106" t="n">
        <f aca="false">AT385+AT386</f>
        <v>0</v>
      </c>
      <c r="AU384" s="106" t="n">
        <f aca="false">AU385+AU386</f>
        <v>0</v>
      </c>
      <c r="AV384" s="106" t="n">
        <f aca="false">AV385+AV386</f>
        <v>0</v>
      </c>
      <c r="AW384" s="106" t="n">
        <f aca="false">AW385+AW386</f>
        <v>0</v>
      </c>
      <c r="AX384" s="106" t="n">
        <f aca="false">AX385+AX386</f>
        <v>0</v>
      </c>
      <c r="AY384" s="106" t="n">
        <f aca="false">AY385+AY386</f>
        <v>0</v>
      </c>
      <c r="AZ384" s="106" t="n">
        <f aca="false">AZ385+AZ386</f>
        <v>0</v>
      </c>
      <c r="BA384" s="106" t="n">
        <f aca="false">BA385+BA386</f>
        <v>0</v>
      </c>
      <c r="BB384" s="106" t="n">
        <f aca="false">BB385+BB386</f>
        <v>0</v>
      </c>
      <c r="BC384" s="106" t="n">
        <f aca="false">BC385+BC386</f>
        <v>0</v>
      </c>
      <c r="BD384" s="106" t="n">
        <f aca="false">BD385+BD386</f>
        <v>0</v>
      </c>
      <c r="BE384" s="106" t="n">
        <f aca="false">BE385+BE386</f>
        <v>0</v>
      </c>
      <c r="BF384" s="106" t="n">
        <f aca="false">BF385+BF386</f>
        <v>0</v>
      </c>
      <c r="BG384" s="96" t="e">
        <f aca="false">N384/D384</f>
        <v>#DIV/0!</v>
      </c>
    </row>
    <row r="385" s="62" customFormat="true" ht="30.2" hidden="true" customHeight="true" outlineLevel="0" collapsed="false">
      <c r="A385" s="97" t="s">
        <v>79</v>
      </c>
      <c r="B385" s="115"/>
      <c r="C385" s="115"/>
      <c r="D385" s="115"/>
      <c r="E385" s="115"/>
      <c r="F385" s="115"/>
      <c r="G385" s="115"/>
      <c r="H385" s="115"/>
      <c r="I385" s="115"/>
      <c r="J385" s="115"/>
      <c r="K385" s="104" t="n">
        <f aca="false">L385+M385+N385+BF385+BC385+BE385</f>
        <v>0</v>
      </c>
      <c r="L385" s="104"/>
      <c r="M385" s="104"/>
      <c r="N385" s="93" t="n">
        <f aca="false">O385+AC385+AI385+AO385+AT385+AU385+AW385+AX385+AY385+AZ385+BB385+BD385+BA385</f>
        <v>0</v>
      </c>
      <c r="O385" s="154" t="n">
        <f aca="false">SUM(P385:AB385)</f>
        <v>0</v>
      </c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56" t="n">
        <f aca="false">SUM(AD385:AH385)</f>
        <v>0</v>
      </c>
      <c r="AD385" s="147"/>
      <c r="AE385" s="147"/>
      <c r="AF385" s="147"/>
      <c r="AG385" s="147"/>
      <c r="AH385" s="147"/>
      <c r="AI385" s="157" t="n">
        <f aca="false">SUM(AJ385:AN385)</f>
        <v>0</v>
      </c>
      <c r="AJ385" s="147"/>
      <c r="AK385" s="158"/>
      <c r="AL385" s="158"/>
      <c r="AM385" s="158"/>
      <c r="AN385" s="158"/>
      <c r="AO385" s="113" t="n">
        <f aca="false">SUM(AP385:AS385)</f>
        <v>0</v>
      </c>
      <c r="AP385" s="147"/>
      <c r="AQ385" s="147"/>
      <c r="AR385" s="147"/>
      <c r="AS385" s="147"/>
      <c r="AT385" s="147"/>
      <c r="AU385" s="147"/>
      <c r="AV385" s="147"/>
      <c r="AW385" s="147"/>
      <c r="AX385" s="147"/>
      <c r="AY385" s="147"/>
      <c r="AZ385" s="147"/>
      <c r="BA385" s="147"/>
      <c r="BB385" s="147"/>
      <c r="BC385" s="147"/>
      <c r="BD385" s="147"/>
      <c r="BE385" s="147"/>
      <c r="BF385" s="147"/>
      <c r="BG385" s="96" t="e">
        <f aca="false">N385/D385</f>
        <v>#DIV/0!</v>
      </c>
    </row>
    <row r="386" s="62" customFormat="true" ht="30.2" hidden="true" customHeight="true" outlineLevel="0" collapsed="false">
      <c r="A386" s="97" t="s">
        <v>80</v>
      </c>
      <c r="B386" s="115"/>
      <c r="C386" s="115"/>
      <c r="D386" s="115"/>
      <c r="E386" s="115"/>
      <c r="F386" s="115"/>
      <c r="G386" s="115"/>
      <c r="H386" s="115"/>
      <c r="I386" s="115"/>
      <c r="J386" s="115"/>
      <c r="K386" s="104" t="n">
        <f aca="false">L386+M386+N386+BF386+BC386+BE386</f>
        <v>0</v>
      </c>
      <c r="L386" s="104"/>
      <c r="M386" s="104"/>
      <c r="N386" s="175" t="n">
        <f aca="false">O386+AC386+AI386+AO386+AT386+AU386+AW386+AX386+AY386+AZ386+BB386+BD386+BA386</f>
        <v>0</v>
      </c>
      <c r="O386" s="104" t="n">
        <f aca="false">SUM(P386:AB386)</f>
        <v>0</v>
      </c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93" t="n">
        <f aca="false">SUM(AD386:AH386)</f>
        <v>0</v>
      </c>
      <c r="AD386" s="115"/>
      <c r="AE386" s="115"/>
      <c r="AF386" s="115"/>
      <c r="AG386" s="115"/>
      <c r="AH386" s="115"/>
      <c r="AI386" s="93" t="n">
        <f aca="false">SUM(AJ386:AN386)</f>
        <v>0</v>
      </c>
      <c r="AJ386" s="115"/>
      <c r="AK386" s="116"/>
      <c r="AL386" s="116"/>
      <c r="AM386" s="116"/>
      <c r="AN386" s="116"/>
      <c r="AO386" s="161" t="n">
        <f aca="false">SUM(AP386:AS386)</f>
        <v>0</v>
      </c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62" t="e">
        <f aca="false">N386/D386</f>
        <v>#DIV/0!</v>
      </c>
    </row>
    <row r="387" s="10" customFormat="true" ht="39" hidden="false" customHeight="true" outlineLevel="0" collapsed="false">
      <c r="A387" s="10" t="s">
        <v>101</v>
      </c>
      <c r="B387" s="10" t="s">
        <v>102</v>
      </c>
      <c r="J387" s="181"/>
      <c r="K387" s="182"/>
      <c r="L387" s="182"/>
      <c r="M387" s="182"/>
      <c r="N387" s="182"/>
      <c r="O387" s="182"/>
      <c r="P387" s="181"/>
    </row>
    <row r="388" s="10" customFormat="true" ht="14.25" hidden="false" customHeight="false" outlineLevel="0" collapsed="false">
      <c r="K388" s="164"/>
      <c r="L388" s="164"/>
      <c r="M388" s="164"/>
      <c r="N388" s="164"/>
      <c r="O388" s="164"/>
    </row>
    <row r="389" s="10" customFormat="true" ht="14.25" hidden="false" customHeight="false" outlineLevel="0" collapsed="false">
      <c r="K389" s="164"/>
      <c r="L389" s="164"/>
      <c r="M389" s="164"/>
      <c r="N389" s="164"/>
      <c r="O389" s="164"/>
    </row>
    <row r="390" s="10" customFormat="true" ht="14.25" hidden="false" customHeight="false" outlineLevel="0" collapsed="false">
      <c r="K390" s="164"/>
      <c r="L390" s="164"/>
      <c r="M390" s="164"/>
      <c r="N390" s="164"/>
      <c r="O390" s="164"/>
    </row>
    <row r="391" s="10" customFormat="true" ht="14.25" hidden="false" customHeight="false" outlineLevel="0" collapsed="false">
      <c r="K391" s="164"/>
      <c r="L391" s="164"/>
      <c r="M391" s="164"/>
      <c r="N391" s="164"/>
      <c r="O391" s="164"/>
    </row>
    <row r="392" s="10" customFormat="true" ht="14.25" hidden="false" customHeight="false" outlineLevel="0" collapsed="false">
      <c r="K392" s="164"/>
      <c r="L392" s="164"/>
      <c r="M392" s="164"/>
      <c r="N392" s="164"/>
      <c r="O392" s="164"/>
    </row>
    <row r="393" s="10" customFormat="true" ht="14.25" hidden="false" customHeight="false" outlineLevel="0" collapsed="false">
      <c r="K393" s="164"/>
      <c r="L393" s="164"/>
      <c r="M393" s="164"/>
      <c r="N393" s="164"/>
      <c r="O393" s="164"/>
    </row>
    <row r="394" s="10" customFormat="true" ht="14.25" hidden="false" customHeight="false" outlineLevel="0" collapsed="false">
      <c r="K394" s="164"/>
      <c r="L394" s="164"/>
      <c r="M394" s="164"/>
      <c r="N394" s="164"/>
      <c r="O394" s="164"/>
    </row>
    <row r="395" s="10" customFormat="true" ht="14.25" hidden="false" customHeight="false" outlineLevel="0" collapsed="false">
      <c r="K395" s="164"/>
      <c r="L395" s="164"/>
      <c r="M395" s="164"/>
      <c r="N395" s="164"/>
      <c r="O395" s="164"/>
    </row>
    <row r="396" s="10" customFormat="true" ht="14.25" hidden="false" customHeight="false" outlineLevel="0" collapsed="false">
      <c r="K396" s="164"/>
      <c r="L396" s="164"/>
      <c r="M396" s="164"/>
      <c r="N396" s="164"/>
      <c r="O396" s="164"/>
    </row>
    <row r="397" s="10" customFormat="true" ht="14.25" hidden="false" customHeight="false" outlineLevel="0" collapsed="false">
      <c r="K397" s="164"/>
      <c r="L397" s="164"/>
      <c r="M397" s="164"/>
      <c r="N397" s="164"/>
      <c r="O397" s="164"/>
    </row>
    <row r="398" s="10" customFormat="true" ht="14.25" hidden="false" customHeight="false" outlineLevel="0" collapsed="false">
      <c r="K398" s="164"/>
      <c r="L398" s="164"/>
      <c r="M398" s="164"/>
      <c r="N398" s="164"/>
      <c r="O398" s="164"/>
    </row>
    <row r="399" s="10" customFormat="true" ht="14.25" hidden="false" customHeight="false" outlineLevel="0" collapsed="false">
      <c r="K399" s="164"/>
      <c r="L399" s="164"/>
      <c r="M399" s="164"/>
      <c r="N399" s="164"/>
      <c r="O399" s="164"/>
    </row>
    <row r="400" s="10" customFormat="true" ht="14.25" hidden="false" customHeight="false" outlineLevel="0" collapsed="false">
      <c r="K400" s="164"/>
      <c r="L400" s="164"/>
      <c r="M400" s="164"/>
      <c r="N400" s="164"/>
      <c r="O400" s="164"/>
    </row>
    <row r="401" s="10" customFormat="true" ht="14.25" hidden="false" customHeight="false" outlineLevel="0" collapsed="false">
      <c r="K401" s="164"/>
      <c r="L401" s="164"/>
      <c r="M401" s="164"/>
      <c r="N401" s="164"/>
      <c r="O401" s="164"/>
    </row>
    <row r="402" s="10" customFormat="true" ht="14.25" hidden="false" customHeight="false" outlineLevel="0" collapsed="false">
      <c r="K402" s="164"/>
      <c r="L402" s="164"/>
      <c r="M402" s="164"/>
      <c r="N402" s="164"/>
      <c r="O402" s="164"/>
    </row>
    <row r="403" s="10" customFormat="true" ht="14.25" hidden="false" customHeight="false" outlineLevel="0" collapsed="false">
      <c r="K403" s="164"/>
      <c r="L403" s="164"/>
      <c r="M403" s="164"/>
      <c r="N403" s="164"/>
      <c r="O403" s="164"/>
    </row>
    <row r="404" s="10" customFormat="true" ht="14.25" hidden="false" customHeight="false" outlineLevel="0" collapsed="false">
      <c r="K404" s="164"/>
      <c r="L404" s="164"/>
      <c r="M404" s="164"/>
      <c r="N404" s="164"/>
      <c r="O404" s="164"/>
    </row>
    <row r="405" s="10" customFormat="true" ht="14.25" hidden="false" customHeight="false" outlineLevel="0" collapsed="false">
      <c r="K405" s="164"/>
      <c r="L405" s="164"/>
      <c r="M405" s="164"/>
      <c r="N405" s="164"/>
      <c r="O405" s="164"/>
    </row>
    <row r="406" s="10" customFormat="true" ht="14.25" hidden="false" customHeight="false" outlineLevel="0" collapsed="false">
      <c r="K406" s="164"/>
      <c r="L406" s="164"/>
      <c r="M406" s="164"/>
      <c r="N406" s="164"/>
      <c r="O406" s="164"/>
    </row>
    <row r="407" s="10" customFormat="true" ht="14.25" hidden="false" customHeight="false" outlineLevel="0" collapsed="false">
      <c r="K407" s="164"/>
      <c r="L407" s="164"/>
      <c r="M407" s="164"/>
      <c r="N407" s="164"/>
      <c r="O407" s="164"/>
    </row>
    <row r="408" s="10" customFormat="true" ht="14.25" hidden="false" customHeight="false" outlineLevel="0" collapsed="false">
      <c r="K408" s="164"/>
      <c r="L408" s="164"/>
      <c r="M408" s="164"/>
      <c r="N408" s="164"/>
      <c r="O408" s="164"/>
    </row>
    <row r="409" s="10" customFormat="true" ht="14.25" hidden="false" customHeight="false" outlineLevel="0" collapsed="false">
      <c r="K409" s="164"/>
      <c r="L409" s="164"/>
      <c r="M409" s="164"/>
      <c r="N409" s="164"/>
      <c r="O409" s="164"/>
    </row>
    <row r="410" s="10" customFormat="true" ht="14.25" hidden="false" customHeight="false" outlineLevel="0" collapsed="false">
      <c r="K410" s="164"/>
      <c r="L410" s="164"/>
      <c r="M410" s="164"/>
      <c r="N410" s="164"/>
      <c r="O410" s="164"/>
    </row>
    <row r="411" s="10" customFormat="true" ht="14.25" hidden="false" customHeight="false" outlineLevel="0" collapsed="false">
      <c r="K411" s="164"/>
      <c r="L411" s="164"/>
      <c r="M411" s="164"/>
      <c r="N411" s="164"/>
      <c r="O411" s="164"/>
    </row>
    <row r="412" s="10" customFormat="true" ht="14.25" hidden="false" customHeight="false" outlineLevel="0" collapsed="false">
      <c r="K412" s="164"/>
      <c r="L412" s="164"/>
      <c r="M412" s="164"/>
      <c r="N412" s="164"/>
      <c r="O412" s="164"/>
    </row>
    <row r="413" s="10" customFormat="true" ht="14.25" hidden="false" customHeight="false" outlineLevel="0" collapsed="false">
      <c r="K413" s="164"/>
      <c r="L413" s="164"/>
      <c r="M413" s="164"/>
      <c r="N413" s="164"/>
      <c r="O413" s="164"/>
    </row>
    <row r="414" s="10" customFormat="true" ht="14.25" hidden="false" customHeight="false" outlineLevel="0" collapsed="false">
      <c r="K414" s="164"/>
      <c r="L414" s="164"/>
      <c r="M414" s="164"/>
      <c r="N414" s="164"/>
      <c r="O414" s="164"/>
    </row>
    <row r="415" s="10" customFormat="true" ht="14.25" hidden="false" customHeight="false" outlineLevel="0" collapsed="false">
      <c r="K415" s="164"/>
      <c r="L415" s="164"/>
      <c r="M415" s="164"/>
      <c r="N415" s="164"/>
      <c r="O415" s="164"/>
    </row>
    <row r="416" s="10" customFormat="true" ht="14.25" hidden="false" customHeight="false" outlineLevel="0" collapsed="false">
      <c r="K416" s="164"/>
      <c r="L416" s="164"/>
      <c r="M416" s="164"/>
      <c r="N416" s="164"/>
      <c r="O416" s="164"/>
    </row>
    <row r="417" s="10" customFormat="true" ht="14.25" hidden="false" customHeight="false" outlineLevel="0" collapsed="false">
      <c r="K417" s="164"/>
      <c r="L417" s="164"/>
      <c r="M417" s="164"/>
      <c r="N417" s="164"/>
      <c r="O417" s="164"/>
    </row>
    <row r="418" s="10" customFormat="true" ht="14.25" hidden="false" customHeight="false" outlineLevel="0" collapsed="false">
      <c r="K418" s="164"/>
      <c r="L418" s="164"/>
      <c r="M418" s="164"/>
      <c r="N418" s="164"/>
      <c r="O418" s="164"/>
    </row>
    <row r="419" s="10" customFormat="true" ht="14.25" hidden="false" customHeight="false" outlineLevel="0" collapsed="false">
      <c r="K419" s="164"/>
      <c r="L419" s="164"/>
      <c r="M419" s="164"/>
      <c r="N419" s="164"/>
      <c r="O419" s="164"/>
    </row>
    <row r="420" s="10" customFormat="true" ht="14.25" hidden="false" customHeight="false" outlineLevel="0" collapsed="false">
      <c r="K420" s="164"/>
      <c r="L420" s="164"/>
      <c r="M420" s="164"/>
      <c r="N420" s="164"/>
      <c r="O420" s="164"/>
    </row>
    <row r="421" s="10" customFormat="true" ht="14.25" hidden="false" customHeight="false" outlineLevel="0" collapsed="false">
      <c r="K421" s="164"/>
      <c r="L421" s="164"/>
      <c r="M421" s="164"/>
      <c r="N421" s="164"/>
      <c r="O421" s="164"/>
    </row>
    <row r="422" s="10" customFormat="true" ht="14.25" hidden="false" customHeight="false" outlineLevel="0" collapsed="false">
      <c r="K422" s="164"/>
      <c r="L422" s="164"/>
      <c r="M422" s="164"/>
      <c r="N422" s="164"/>
      <c r="O422" s="164"/>
    </row>
    <row r="423" s="10" customFormat="true" ht="14.25" hidden="false" customHeight="false" outlineLevel="0" collapsed="false">
      <c r="K423" s="164"/>
      <c r="L423" s="164"/>
      <c r="M423" s="164"/>
      <c r="N423" s="164"/>
      <c r="O423" s="164"/>
    </row>
    <row r="424" s="10" customFormat="true" ht="14.25" hidden="false" customHeight="false" outlineLevel="0" collapsed="false">
      <c r="K424" s="164"/>
      <c r="L424" s="164"/>
      <c r="M424" s="164"/>
      <c r="N424" s="164"/>
      <c r="O424" s="164"/>
    </row>
    <row r="425" s="10" customFormat="true" ht="14.25" hidden="false" customHeight="false" outlineLevel="0" collapsed="false">
      <c r="K425" s="164"/>
      <c r="L425" s="164"/>
      <c r="M425" s="164"/>
      <c r="N425" s="164"/>
      <c r="O425" s="164"/>
    </row>
    <row r="426" s="10" customFormat="true" ht="14.25" hidden="false" customHeight="false" outlineLevel="0" collapsed="false">
      <c r="K426" s="164"/>
      <c r="L426" s="164"/>
      <c r="M426" s="164"/>
      <c r="N426" s="164"/>
      <c r="O426" s="164"/>
    </row>
    <row r="427" s="10" customFormat="true" ht="14.25" hidden="false" customHeight="false" outlineLevel="0" collapsed="false">
      <c r="K427" s="164"/>
      <c r="L427" s="164"/>
      <c r="M427" s="164"/>
      <c r="N427" s="164"/>
      <c r="O427" s="164"/>
    </row>
    <row r="428" s="10" customFormat="true" ht="14.25" hidden="false" customHeight="false" outlineLevel="0" collapsed="false">
      <c r="K428" s="164"/>
      <c r="L428" s="164"/>
      <c r="M428" s="164"/>
      <c r="N428" s="164"/>
      <c r="O428" s="164"/>
    </row>
    <row r="429" s="10" customFormat="true" ht="14.25" hidden="false" customHeight="false" outlineLevel="0" collapsed="false">
      <c r="K429" s="164"/>
      <c r="L429" s="164"/>
      <c r="M429" s="164"/>
      <c r="N429" s="164"/>
      <c r="O429" s="164"/>
    </row>
    <row r="430" s="10" customFormat="true" ht="14.25" hidden="false" customHeight="false" outlineLevel="0" collapsed="false">
      <c r="K430" s="164"/>
      <c r="L430" s="164"/>
      <c r="M430" s="164"/>
      <c r="N430" s="164"/>
      <c r="O430" s="164"/>
    </row>
    <row r="431" s="10" customFormat="true" ht="14.25" hidden="false" customHeight="false" outlineLevel="0" collapsed="false">
      <c r="K431" s="164"/>
      <c r="L431" s="164"/>
      <c r="M431" s="164"/>
      <c r="N431" s="164"/>
      <c r="O431" s="164"/>
    </row>
    <row r="432" s="10" customFormat="true" ht="14.25" hidden="false" customHeight="false" outlineLevel="0" collapsed="false">
      <c r="K432" s="164"/>
      <c r="L432" s="164"/>
      <c r="M432" s="164"/>
      <c r="N432" s="164"/>
      <c r="O432" s="164"/>
    </row>
    <row r="433" s="10" customFormat="true" ht="14.25" hidden="false" customHeight="false" outlineLevel="0" collapsed="false">
      <c r="K433" s="164"/>
      <c r="L433" s="164"/>
      <c r="M433" s="164"/>
      <c r="N433" s="164"/>
      <c r="O433" s="164"/>
    </row>
    <row r="434" s="10" customFormat="true" ht="14.25" hidden="false" customHeight="false" outlineLevel="0" collapsed="false">
      <c r="K434" s="164"/>
      <c r="L434" s="164"/>
      <c r="M434" s="164"/>
      <c r="N434" s="164"/>
      <c r="O434" s="164"/>
    </row>
    <row r="435" s="10" customFormat="true" ht="14.25" hidden="false" customHeight="false" outlineLevel="0" collapsed="false">
      <c r="K435" s="164"/>
      <c r="L435" s="164"/>
      <c r="M435" s="164"/>
      <c r="N435" s="164"/>
      <c r="O435" s="164"/>
    </row>
    <row r="436" s="10" customFormat="true" ht="14.25" hidden="false" customHeight="false" outlineLevel="0" collapsed="false">
      <c r="K436" s="164"/>
      <c r="L436" s="164"/>
      <c r="M436" s="164"/>
      <c r="N436" s="164"/>
      <c r="O436" s="164"/>
    </row>
    <row r="437" s="10" customFormat="true" ht="14.25" hidden="false" customHeight="false" outlineLevel="0" collapsed="false">
      <c r="K437" s="164"/>
      <c r="L437" s="164"/>
      <c r="M437" s="164"/>
      <c r="N437" s="164"/>
      <c r="O437" s="164"/>
    </row>
    <row r="438" s="10" customFormat="true" ht="14.25" hidden="false" customHeight="false" outlineLevel="0" collapsed="false">
      <c r="K438" s="164"/>
      <c r="L438" s="164"/>
      <c r="M438" s="164"/>
      <c r="N438" s="164"/>
      <c r="O438" s="164"/>
    </row>
    <row r="439" s="10" customFormat="true" ht="14.25" hidden="false" customHeight="false" outlineLevel="0" collapsed="false">
      <c r="K439" s="164"/>
      <c r="L439" s="164"/>
      <c r="M439" s="164"/>
      <c r="N439" s="164"/>
      <c r="O439" s="164"/>
    </row>
    <row r="440" s="10" customFormat="true" ht="14.25" hidden="false" customHeight="false" outlineLevel="0" collapsed="false">
      <c r="K440" s="164"/>
      <c r="L440" s="164"/>
      <c r="M440" s="164"/>
      <c r="N440" s="164"/>
      <c r="O440" s="164"/>
    </row>
    <row r="441" s="10" customFormat="true" ht="14.25" hidden="false" customHeight="false" outlineLevel="0" collapsed="false">
      <c r="K441" s="164"/>
      <c r="L441" s="164"/>
      <c r="M441" s="164"/>
      <c r="N441" s="164"/>
      <c r="O441" s="164"/>
    </row>
    <row r="442" s="10" customFormat="true" ht="14.25" hidden="false" customHeight="false" outlineLevel="0" collapsed="false">
      <c r="K442" s="164"/>
      <c r="L442" s="164"/>
      <c r="M442" s="164"/>
      <c r="N442" s="164"/>
      <c r="O442" s="164"/>
    </row>
    <row r="443" s="10" customFormat="true" ht="14.25" hidden="false" customHeight="false" outlineLevel="0" collapsed="false">
      <c r="K443" s="164"/>
      <c r="L443" s="164"/>
      <c r="M443" s="164"/>
      <c r="N443" s="164"/>
      <c r="O443" s="164"/>
    </row>
    <row r="444" s="10" customFormat="true" ht="14.25" hidden="false" customHeight="false" outlineLevel="0" collapsed="false">
      <c r="K444" s="164"/>
      <c r="L444" s="164"/>
      <c r="M444" s="164"/>
      <c r="N444" s="164"/>
      <c r="O444" s="164"/>
    </row>
    <row r="445" s="10" customFormat="true" ht="14.25" hidden="false" customHeight="false" outlineLevel="0" collapsed="false">
      <c r="K445" s="164"/>
      <c r="L445" s="164"/>
      <c r="M445" s="164"/>
      <c r="N445" s="164"/>
      <c r="O445" s="164"/>
    </row>
    <row r="446" s="10" customFormat="true" ht="14.25" hidden="false" customHeight="false" outlineLevel="0" collapsed="false">
      <c r="K446" s="164"/>
      <c r="L446" s="164"/>
      <c r="M446" s="164"/>
      <c r="N446" s="164"/>
      <c r="O446" s="164"/>
    </row>
    <row r="447" s="10" customFormat="true" ht="14.25" hidden="false" customHeight="false" outlineLevel="0" collapsed="false">
      <c r="K447" s="164"/>
      <c r="L447" s="164"/>
      <c r="M447" s="164"/>
      <c r="N447" s="164"/>
      <c r="O447" s="164"/>
    </row>
    <row r="448" s="10" customFormat="true" ht="14.25" hidden="false" customHeight="false" outlineLevel="0" collapsed="false">
      <c r="K448" s="164"/>
      <c r="L448" s="164"/>
      <c r="M448" s="164"/>
      <c r="N448" s="164"/>
      <c r="O448" s="164"/>
    </row>
    <row r="449" s="10" customFormat="true" ht="14.25" hidden="false" customHeight="false" outlineLevel="0" collapsed="false">
      <c r="K449" s="164"/>
      <c r="L449" s="164"/>
      <c r="M449" s="164"/>
      <c r="N449" s="164"/>
      <c r="O449" s="164"/>
    </row>
    <row r="450" s="10" customFormat="true" ht="14.25" hidden="false" customHeight="false" outlineLevel="0" collapsed="false">
      <c r="K450" s="164"/>
      <c r="L450" s="164"/>
      <c r="M450" s="164"/>
      <c r="N450" s="164"/>
      <c r="O450" s="164"/>
    </row>
    <row r="451" s="10" customFormat="true" ht="14.25" hidden="false" customHeight="false" outlineLevel="0" collapsed="false">
      <c r="K451" s="164"/>
      <c r="L451" s="164"/>
      <c r="M451" s="164"/>
      <c r="N451" s="164"/>
      <c r="O451" s="164"/>
    </row>
    <row r="452" s="10" customFormat="true" ht="14.25" hidden="false" customHeight="false" outlineLevel="0" collapsed="false">
      <c r="K452" s="164"/>
      <c r="L452" s="164"/>
      <c r="M452" s="164"/>
      <c r="N452" s="164"/>
      <c r="O452" s="164"/>
    </row>
    <row r="453" s="10" customFormat="true" ht="14.25" hidden="false" customHeight="false" outlineLevel="0" collapsed="false">
      <c r="K453" s="164"/>
      <c r="L453" s="164"/>
      <c r="M453" s="164"/>
      <c r="N453" s="164"/>
      <c r="O453" s="164"/>
    </row>
    <row r="454" s="10" customFormat="true" ht="14.25" hidden="false" customHeight="false" outlineLevel="0" collapsed="false">
      <c r="K454" s="164"/>
      <c r="L454" s="164"/>
      <c r="M454" s="164"/>
      <c r="N454" s="164"/>
      <c r="O454" s="164"/>
    </row>
    <row r="455" s="10" customFormat="true" ht="14.25" hidden="false" customHeight="false" outlineLevel="0" collapsed="false">
      <c r="K455" s="164"/>
      <c r="L455" s="164"/>
      <c r="M455" s="164"/>
      <c r="N455" s="164"/>
      <c r="O455" s="164"/>
    </row>
    <row r="456" s="10" customFormat="true" ht="14.25" hidden="false" customHeight="false" outlineLevel="0" collapsed="false">
      <c r="K456" s="164"/>
      <c r="L456" s="164"/>
      <c r="M456" s="164"/>
      <c r="N456" s="164"/>
      <c r="O456" s="164"/>
    </row>
    <row r="457" s="10" customFormat="true" ht="14.25" hidden="false" customHeight="false" outlineLevel="0" collapsed="false">
      <c r="K457" s="164"/>
      <c r="L457" s="164"/>
      <c r="M457" s="164"/>
      <c r="N457" s="164"/>
      <c r="O457" s="164"/>
    </row>
    <row r="458" s="10" customFormat="true" ht="14.25" hidden="false" customHeight="false" outlineLevel="0" collapsed="false">
      <c r="K458" s="164"/>
      <c r="L458" s="164"/>
      <c r="M458" s="164"/>
      <c r="N458" s="164"/>
      <c r="O458" s="164"/>
    </row>
    <row r="459" s="10" customFormat="true" ht="14.25" hidden="false" customHeight="false" outlineLevel="0" collapsed="false">
      <c r="K459" s="164"/>
      <c r="L459" s="164"/>
      <c r="M459" s="164"/>
      <c r="N459" s="164"/>
      <c r="O459" s="164"/>
    </row>
    <row r="460" s="10" customFormat="true" ht="14.25" hidden="false" customHeight="false" outlineLevel="0" collapsed="false">
      <c r="K460" s="164"/>
      <c r="L460" s="164"/>
      <c r="M460" s="164"/>
      <c r="N460" s="164"/>
      <c r="O460" s="164"/>
    </row>
    <row r="461" s="10" customFormat="true" ht="14.25" hidden="false" customHeight="false" outlineLevel="0" collapsed="false">
      <c r="K461" s="164"/>
      <c r="L461" s="164"/>
      <c r="M461" s="164"/>
      <c r="N461" s="164"/>
      <c r="O461" s="164"/>
    </row>
    <row r="462" s="10" customFormat="true" ht="14.25" hidden="false" customHeight="false" outlineLevel="0" collapsed="false">
      <c r="K462" s="164"/>
      <c r="L462" s="164"/>
      <c r="M462" s="164"/>
      <c r="N462" s="164"/>
      <c r="O462" s="164"/>
    </row>
    <row r="463" s="10" customFormat="true" ht="14.25" hidden="false" customHeight="false" outlineLevel="0" collapsed="false">
      <c r="K463" s="164"/>
      <c r="L463" s="164"/>
      <c r="M463" s="164"/>
      <c r="N463" s="164"/>
      <c r="O463" s="164"/>
    </row>
    <row r="464" s="10" customFormat="true" ht="14.25" hidden="false" customHeight="false" outlineLevel="0" collapsed="false">
      <c r="K464" s="164"/>
      <c r="L464" s="164"/>
      <c r="M464" s="164"/>
      <c r="N464" s="164"/>
      <c r="O464" s="164"/>
    </row>
    <row r="465" s="10" customFormat="true" ht="14.25" hidden="false" customHeight="false" outlineLevel="0" collapsed="false">
      <c r="K465" s="164"/>
      <c r="L465" s="164"/>
      <c r="M465" s="164"/>
      <c r="N465" s="164"/>
      <c r="O465" s="164"/>
    </row>
    <row r="466" s="10" customFormat="true" ht="14.25" hidden="false" customHeight="false" outlineLevel="0" collapsed="false">
      <c r="K466" s="164"/>
      <c r="L466" s="164"/>
      <c r="M466" s="164"/>
      <c r="N466" s="164"/>
      <c r="O466" s="164"/>
    </row>
    <row r="467" s="10" customFormat="true" ht="14.25" hidden="false" customHeight="false" outlineLevel="0" collapsed="false">
      <c r="K467" s="164"/>
      <c r="L467" s="164"/>
      <c r="M467" s="164"/>
      <c r="N467" s="164"/>
      <c r="O467" s="164"/>
    </row>
    <row r="468" s="10" customFormat="true" ht="14.25" hidden="false" customHeight="false" outlineLevel="0" collapsed="false">
      <c r="K468" s="164"/>
      <c r="L468" s="164"/>
      <c r="M468" s="164"/>
      <c r="N468" s="164"/>
      <c r="O468" s="164"/>
    </row>
    <row r="469" s="10" customFormat="true" ht="14.25" hidden="false" customHeight="false" outlineLevel="0" collapsed="false">
      <c r="K469" s="164"/>
      <c r="L469" s="164"/>
      <c r="M469" s="164"/>
      <c r="N469" s="164"/>
      <c r="O469" s="164"/>
    </row>
    <row r="470" s="10" customFormat="true" ht="14.25" hidden="false" customHeight="false" outlineLevel="0" collapsed="false">
      <c r="K470" s="164"/>
      <c r="L470" s="164"/>
      <c r="M470" s="164"/>
      <c r="N470" s="164"/>
      <c r="O470" s="164"/>
    </row>
    <row r="471" s="10" customFormat="true" ht="14.25" hidden="false" customHeight="false" outlineLevel="0" collapsed="false">
      <c r="K471" s="164"/>
      <c r="L471" s="164"/>
      <c r="M471" s="164"/>
      <c r="N471" s="164"/>
      <c r="O471" s="164"/>
    </row>
    <row r="472" s="10" customFormat="true" ht="14.25" hidden="false" customHeight="false" outlineLevel="0" collapsed="false">
      <c r="K472" s="164"/>
      <c r="L472" s="164"/>
      <c r="M472" s="164"/>
      <c r="N472" s="164"/>
      <c r="O472" s="164"/>
    </row>
    <row r="473" s="10" customFormat="true" ht="14.25" hidden="false" customHeight="false" outlineLevel="0" collapsed="false">
      <c r="K473" s="164"/>
      <c r="L473" s="164"/>
      <c r="M473" s="164"/>
      <c r="N473" s="164"/>
      <c r="O473" s="164"/>
    </row>
    <row r="474" s="10" customFormat="true" ht="14.25" hidden="false" customHeight="false" outlineLevel="0" collapsed="false">
      <c r="K474" s="164"/>
      <c r="L474" s="164"/>
      <c r="M474" s="164"/>
      <c r="N474" s="164"/>
      <c r="O474" s="164"/>
    </row>
    <row r="475" s="10" customFormat="true" ht="14.25" hidden="false" customHeight="false" outlineLevel="0" collapsed="false">
      <c r="K475" s="164"/>
      <c r="L475" s="164"/>
      <c r="M475" s="164"/>
      <c r="N475" s="164"/>
      <c r="O475" s="164"/>
    </row>
    <row r="476" s="9" customFormat="true" ht="14.25" hidden="false" customHeight="false" outlineLevel="0" collapsed="false">
      <c r="K476" s="183"/>
      <c r="L476" s="183"/>
      <c r="M476" s="183"/>
      <c r="N476" s="184"/>
      <c r="O476" s="183"/>
      <c r="AC476" s="185"/>
      <c r="AI476" s="186"/>
      <c r="BG476" s="185"/>
    </row>
    <row r="477" s="9" customFormat="true" ht="14.25" hidden="false" customHeight="false" outlineLevel="0" collapsed="false">
      <c r="K477" s="183"/>
      <c r="L477" s="183"/>
      <c r="M477" s="183"/>
      <c r="N477" s="184"/>
      <c r="O477" s="183"/>
      <c r="AC477" s="185"/>
      <c r="AI477" s="186"/>
      <c r="BG477" s="185"/>
    </row>
    <row r="478" s="9" customFormat="true" ht="14.25" hidden="false" customHeight="false" outlineLevel="0" collapsed="false">
      <c r="K478" s="183"/>
      <c r="L478" s="183"/>
      <c r="M478" s="183"/>
      <c r="N478" s="184"/>
      <c r="O478" s="183"/>
      <c r="AC478" s="185"/>
      <c r="AI478" s="186"/>
      <c r="BG478" s="185"/>
    </row>
    <row r="479" s="9" customFormat="true" ht="14.25" hidden="false" customHeight="false" outlineLevel="0" collapsed="false">
      <c r="K479" s="183"/>
      <c r="L479" s="183"/>
      <c r="M479" s="183"/>
      <c r="N479" s="184"/>
      <c r="O479" s="183"/>
      <c r="AC479" s="185"/>
      <c r="AI479" s="186"/>
      <c r="BG479" s="185"/>
    </row>
  </sheetData>
  <mergeCells count="55">
    <mergeCell ref="A2:N2"/>
    <mergeCell ref="BB2:BG2"/>
    <mergeCell ref="A3:C3"/>
    <mergeCell ref="D3:G3"/>
    <mergeCell ref="BE3:BG3"/>
    <mergeCell ref="O5:Q5"/>
    <mergeCell ref="A6:A9"/>
    <mergeCell ref="B6:B9"/>
    <mergeCell ref="C6:C9"/>
    <mergeCell ref="D6:E6"/>
    <mergeCell ref="F6:F9"/>
    <mergeCell ref="G6:G9"/>
    <mergeCell ref="H6:I8"/>
    <mergeCell ref="J6:J9"/>
    <mergeCell ref="K6:K9"/>
    <mergeCell ref="L6:L9"/>
    <mergeCell ref="M6:N8"/>
    <mergeCell ref="BF6:BF7"/>
    <mergeCell ref="BG6:BG9"/>
    <mergeCell ref="D7:D9"/>
    <mergeCell ref="E7:E9"/>
    <mergeCell ref="O8:AB8"/>
    <mergeCell ref="AC8:AH8"/>
    <mergeCell ref="AI8:AN8"/>
    <mergeCell ref="AO8:AS8"/>
    <mergeCell ref="AT8:AT9"/>
    <mergeCell ref="AU8:AV8"/>
    <mergeCell ref="AW8:AW9"/>
    <mergeCell ref="AX8:AX9"/>
    <mergeCell ref="AY8:AY9"/>
    <mergeCell ref="AZ8:AZ9"/>
    <mergeCell ref="BH24:BH27"/>
    <mergeCell ref="BH53:BH56"/>
    <mergeCell ref="A68:BG68"/>
    <mergeCell ref="BH82:BH85"/>
    <mergeCell ref="A97:BG97"/>
    <mergeCell ref="BH111:BH114"/>
    <mergeCell ref="A126:BG126"/>
    <mergeCell ref="BH140:BH143"/>
    <mergeCell ref="A155:BG155"/>
    <mergeCell ref="BH169:BH172"/>
    <mergeCell ref="A184:BG184"/>
    <mergeCell ref="BH198:BH201"/>
    <mergeCell ref="A213:BG213"/>
    <mergeCell ref="BH227:BH230"/>
    <mergeCell ref="A242:BG242"/>
    <mergeCell ref="BH256:BH259"/>
    <mergeCell ref="A271:BG271"/>
    <mergeCell ref="BH285:BH288"/>
    <mergeCell ref="A300:BG300"/>
    <mergeCell ref="BH314:BH317"/>
    <mergeCell ref="A329:BG329"/>
    <mergeCell ref="BH343:BH346"/>
    <mergeCell ref="A358:BG358"/>
    <mergeCell ref="BH372:BH37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1T07:07:06Z</dcterms:modified>
  <cp:revision>0</cp:revision>
  <dc:subject/>
  <dc:title/>
</cp:coreProperties>
</file>