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Ш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4">
  <si>
    <t xml:space="preserve">АНАЛИЗ ФОНДА ЗАРАБОТНОЙ ПЛАТЫ</t>
  </si>
  <si>
    <t xml:space="preserve">Приложение 6 к приказу комитета финансов администрации города Покачи</t>
  </si>
  <si>
    <t xml:space="preserve">Наименование учреждения</t>
  </si>
  <si>
    <t xml:space="preserve">от  21_._02__.2023_ № 5</t>
  </si>
  <si>
    <t xml:space="preserve">за</t>
  </si>
  <si>
    <t xml:space="preserve"> 202__ год</t>
  </si>
  <si>
    <t xml:space="preserve">Категория работников</t>
  </si>
  <si>
    <r>
      <rPr>
        <sz val="12"/>
        <rFont val="Calibri"/>
        <family val="2"/>
        <charset val="204"/>
      </rPr>
      <t xml:space="preserve">Штатная численность 
</t>
    </r>
    <r>
      <rPr>
        <b val="true"/>
        <sz val="12"/>
        <rFont val="Calibri"/>
        <family val="2"/>
        <charset val="204"/>
      </rPr>
      <t xml:space="preserve">(на конец месяца)</t>
    </r>
  </si>
  <si>
    <r>
      <rPr>
        <sz val="12"/>
        <rFont val="Calibri"/>
        <family val="2"/>
        <charset val="204"/>
      </rPr>
      <t xml:space="preserve">Фактически занятые ставки </t>
    </r>
    <r>
      <rPr>
        <sz val="12"/>
        <color rgb="FFFF0000"/>
        <rFont val="Calibri"/>
        <family val="2"/>
        <charset val="204"/>
      </rPr>
      <t xml:space="preserve">(без внеш совместителей)</t>
    </r>
  </si>
  <si>
    <t xml:space="preserve">Физические лица (целое число!!!)</t>
  </si>
  <si>
    <t xml:space="preserve">Ср/списочная числ-ть</t>
  </si>
  <si>
    <t xml:space="preserve">Списочная численность на конец отчетного периода</t>
  </si>
  <si>
    <t xml:space="preserve">КОЛИЧЕСТВО ФИЗ.ЛИЦ, ПОЛУЧАЮЩИХ ДОПЛАТУ ДО МРОТ</t>
  </si>
  <si>
    <t xml:space="preserve">План за отчетный период все источники финансового обеспечения</t>
  </si>
  <si>
    <t xml:space="preserve">Фактические расходы</t>
  </si>
  <si>
    <t xml:space="preserve">ФОНД ЗАРАБОТНОЙ ПЛАТЫ </t>
  </si>
  <si>
    <t xml:space="preserve">ст.266</t>
  </si>
  <si>
    <t xml:space="preserve">Средняя заработная плата</t>
  </si>
  <si>
    <t xml:space="preserve">Среднесписочная численность без внешних совмест.</t>
  </si>
  <si>
    <t xml:space="preserve">Среднесписочная численность внешних совмест.</t>
  </si>
  <si>
    <t xml:space="preserve">Без внешних совместителей </t>
  </si>
  <si>
    <t xml:space="preserve">Приносящая доход деятельность</t>
  </si>
  <si>
    <t xml:space="preserve">Внешних совместителей </t>
  </si>
  <si>
    <t xml:space="preserve">Должностной оклад</t>
  </si>
  <si>
    <t xml:space="preserve">Компенсационные выплаты</t>
  </si>
  <si>
    <t xml:space="preserve">Стимулирующие выплаты</t>
  </si>
  <si>
    <t xml:space="preserve">справочно:</t>
  </si>
  <si>
    <t xml:space="preserve">единовременная выплата к отпуску</t>
  </si>
  <si>
    <t xml:space="preserve">доплата ежемес мол спец</t>
  </si>
  <si>
    <t xml:space="preserve">доплата за ученую степень</t>
  </si>
  <si>
    <t xml:space="preserve">Доплата до МРОТ</t>
  </si>
  <si>
    <t xml:space="preserve">За неотработанное время</t>
  </si>
  <si>
    <t xml:space="preserve">Единовременные выплаты</t>
  </si>
  <si>
    <t xml:space="preserve">121.08.00</t>
  </si>
  <si>
    <t xml:space="preserve">121.11.00</t>
  </si>
  <si>
    <t xml:space="preserve">121.02.00</t>
  </si>
  <si>
    <t xml:space="preserve">121.12.00, 117.00.00</t>
  </si>
  <si>
    <t xml:space="preserve">121.24.00</t>
  </si>
  <si>
    <t xml:space="preserve">директорский фонд</t>
  </si>
  <si>
    <t xml:space="preserve">единоврем премирование к юбилейным и праздничным датам</t>
  </si>
  <si>
    <t xml:space="preserve">Р/К</t>
  </si>
  <si>
    <t xml:space="preserve">С/Н</t>
  </si>
  <si>
    <t xml:space="preserve">надбавка за книгоиздательскую продукцию</t>
  </si>
  <si>
    <t xml:space="preserve">без совместителей</t>
  </si>
  <si>
    <t xml:space="preserve">
внешних совместителей</t>
  </si>
  <si>
    <t xml:space="preserve">Командировки</t>
  </si>
  <si>
    <t xml:space="preserve">Ежегодный отпуск</t>
  </si>
  <si>
    <t xml:space="preserve">Ученический отпуск</t>
  </si>
  <si>
    <t xml:space="preserve">Доплата до среднего заработка 
(БЛ (превышение) 121.13.00</t>
  </si>
  <si>
    <t xml:space="preserve">Компенсация взамен неиспользованного отпуска, также при увольнении</t>
  </si>
  <si>
    <t xml:space="preserve">Единовременное премирование к праздничным датам</t>
  </si>
  <si>
    <t xml:space="preserve">К юбилейной дате работника</t>
  </si>
  <si>
    <t xml:space="preserve">Единовременная материальная помощь приглашенным специалистам</t>
  </si>
  <si>
    <t xml:space="preserve">Материальная помощь на погребение</t>
  </si>
  <si>
    <t xml:space="preserve">ЕДИНОВРЕМЕННАЯ ВЫПЛАТА В СВЯЗИ С ДОСТИЖЕНИЕМ РАБ. 50,55,60 и т.д. ЛЕТ</t>
  </si>
  <si>
    <t xml:space="preserve">ВЫПЛАТА ЕДИНОВРЕМЕННОЙ МАТ.ПОМ. ПРИГЛАШЕННЫМ СПЕЦИАЛИСТАМ</t>
  </si>
  <si>
    <t xml:space="preserve">ПОСОБИЕ ПРИ  ВЫХОДЕ НА ПЕНСИЮ, выходное пособие при сокращении штата</t>
  </si>
  <si>
    <t xml:space="preserve">3 ДНЯ БОЛЬНИЧНЫХ ЗА СЧЕТ РАБОТОДАТЕЛЯ
(Б/Л ФОТ)</t>
  </si>
  <si>
    <t xml:space="preserve">на ставку</t>
  </si>
  <si>
    <t xml:space="preserve">на среднесписочную численность без внешних совместителей</t>
  </si>
  <si>
    <t xml:space="preserve">на среднесписочную численность с внешними совместителями</t>
  </si>
  <si>
    <t xml:space="preserve">Внутренне совместительство</t>
  </si>
  <si>
    <t xml:space="preserve">Для сотношения</t>
  </si>
  <si>
    <t xml:space="preserve">ссоц</t>
  </si>
  <si>
    <t xml:space="preserve">121.01.00
121.12.00
121.14.00
117.00.00
121.08.00   </t>
  </si>
  <si>
    <t xml:space="preserve">год</t>
  </si>
  <si>
    <t xml:space="preserve">Учреждение, ВСЕГО</t>
  </si>
  <si>
    <t xml:space="preserve">Руководитель</t>
  </si>
  <si>
    <t xml:space="preserve">Иной руководящий состав</t>
  </si>
  <si>
    <t xml:space="preserve">Специалисты, в том числе:</t>
  </si>
  <si>
    <t xml:space="preserve"> - педагоги</t>
  </si>
  <si>
    <t xml:space="preserve"> - педагоги по штатному расписанию</t>
  </si>
  <si>
    <t xml:space="preserve"> - прочие специалисты</t>
  </si>
  <si>
    <t xml:space="preserve">Вспомогательный персонал</t>
  </si>
  <si>
    <t xml:space="preserve">Младший обслуживающий персонал</t>
  </si>
  <si>
    <t xml:space="preserve">ЯНВАРЬ</t>
  </si>
  <si>
    <t xml:space="preserve">бюджет</t>
  </si>
  <si>
    <t xml:space="preserve">ИТОГО БЮДЖЕТНАЯ ДЕЯТЕЛЬНОСТ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иректор МАУ ДО "ДШИ"</t>
  </si>
  <si>
    <t xml:space="preserve">Олег Викторович Кнаус</t>
  </si>
  <si>
    <t xml:space="preserve">Исполнитель: </t>
  </si>
  <si>
    <t xml:space="preserve">Наталья Юрьевна Укскина</t>
  </si>
  <si>
    <t xml:space="preserve">тел. 7-48-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"/>
    <numFmt numFmtId="168" formatCode="#,##0"/>
    <numFmt numFmtId="169" formatCode="0.0"/>
    <numFmt numFmtId="170" formatCode="###\ ##0.0"/>
    <numFmt numFmtId="171" formatCode="#,##0.00"/>
    <numFmt numFmtId="172" formatCode="0"/>
    <numFmt numFmtId="173" formatCode="#,##0.00_ ;\-#,##0.00\ "/>
    <numFmt numFmtId="174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3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3" borderId="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4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8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5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8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3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7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7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1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_ИЮЛЬ" xfId="23"/>
    <cellStyle name="Финансовый 2" xfId="24"/>
    <cellStyle name="Финансовый 3" xfId="25"/>
    <cellStyle name="Финансовый 3 2" xfId="26"/>
    <cellStyle name="Финансовый 4" xfId="27"/>
    <cellStyle name="Excel Built-in 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3" activeCellId="0" sqref="A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9.99"/>
    <col collapsed="false" customWidth="true" hidden="false" outlineLevel="0" max="5" min="5" style="2" width="13.56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8" min="8" style="1" width="15.99"/>
    <col collapsed="false" customWidth="true" hidden="false" outlineLevel="0" max="9" min="9" style="1" width="17.85"/>
    <col collapsed="false" customWidth="true" hidden="false" outlineLevel="0" max="10" min="10" style="1" width="18.56"/>
    <col collapsed="false" customWidth="true" hidden="false" outlineLevel="0" max="12" min="11" style="4" width="20.13"/>
    <col collapsed="false" customWidth="true" hidden="false" outlineLevel="0" max="14" min="13" style="1" width="16.13"/>
    <col collapsed="false" customWidth="true" hidden="false" outlineLevel="0" max="15" min="15" style="1" width="19.85"/>
    <col collapsed="false" customWidth="true" hidden="false" outlineLevel="0" max="17" min="16" style="1" width="17.85"/>
    <col collapsed="false" customWidth="true" hidden="false" outlineLevel="0" max="18" min="18" style="1" width="20.56"/>
    <col collapsed="false" customWidth="true" hidden="false" outlineLevel="0" max="20" min="19" style="1" width="17.85"/>
    <col collapsed="false" customWidth="true" hidden="false" outlineLevel="0" max="21" min="21" style="1" width="16.42"/>
    <col collapsed="false" customWidth="true" hidden="false" outlineLevel="0" max="22" min="22" style="1" width="17.85"/>
    <col collapsed="false" customWidth="true" hidden="false" outlineLevel="0" max="23" min="23" style="1" width="14.14"/>
    <col collapsed="false" customWidth="true" hidden="false" outlineLevel="0" max="24" min="24" style="1" width="16.42"/>
    <col collapsed="false" customWidth="true" hidden="false" outlineLevel="0" max="26" min="25" style="1" width="15.28"/>
    <col collapsed="false" customWidth="true" hidden="false" outlineLevel="0" max="27" min="27" style="1" width="15.7"/>
    <col collapsed="false" customWidth="true" hidden="false" outlineLevel="0" max="28" min="28" style="1" width="15.85"/>
    <col collapsed="false" customWidth="true" hidden="false" outlineLevel="0" max="29" min="29" style="1" width="13.14"/>
    <col collapsed="false" customWidth="true" hidden="false" outlineLevel="0" max="30" min="30" style="1" width="15.28"/>
    <col collapsed="false" customWidth="true" hidden="false" outlineLevel="0" max="31" min="31" style="1" width="19.56"/>
    <col collapsed="false" customWidth="true" hidden="false" outlineLevel="0" max="32" min="32" style="1" width="13.14"/>
    <col collapsed="false" customWidth="true" hidden="false" outlineLevel="0" max="33" min="33" style="1" width="14.14"/>
    <col collapsed="false" customWidth="true" hidden="false" outlineLevel="0" max="34" min="34" style="1" width="17.99"/>
    <col collapsed="false" customWidth="true" hidden="false" outlineLevel="0" max="36" min="35" style="1" width="15.28"/>
    <col collapsed="false" customWidth="true" hidden="false" outlineLevel="0" max="37" min="37" style="1" width="18.14"/>
    <col collapsed="false" customWidth="true" hidden="false" outlineLevel="0" max="38" min="38" style="1" width="20.7"/>
    <col collapsed="false" customWidth="true" hidden="false" outlineLevel="0" max="39" min="39" style="1" width="15.99"/>
    <col collapsed="false" customWidth="true" hidden="true" outlineLevel="0" max="40" min="40" style="1" width="17.85"/>
    <col collapsed="false" customWidth="true" hidden="true" outlineLevel="0" max="41" min="41" style="1" width="14.7"/>
    <col collapsed="false" customWidth="true" hidden="false" outlineLevel="0" max="42" min="42" style="1" width="13.85"/>
    <col collapsed="false" customWidth="true" hidden="false" outlineLevel="0" max="43" min="43" style="1" width="17.7"/>
    <col collapsed="false" customWidth="true" hidden="false" outlineLevel="0" max="44" min="44" style="1" width="17.85"/>
    <col collapsed="false" customWidth="true" hidden="false" outlineLevel="0" max="45" min="45" style="1" width="19.14"/>
    <col collapsed="false" customWidth="true" hidden="false" outlineLevel="0" max="47" min="46" style="1" width="22.14"/>
    <col collapsed="false" customWidth="true" hidden="false" outlineLevel="0" max="48" min="48" style="1" width="22.85"/>
    <col collapsed="false" customWidth="false" hidden="false" outlineLevel="0" max="257" min="49" style="1" width="9.14"/>
  </cols>
  <sheetData>
    <row r="1" customFormat="false" ht="30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8" t="s">
        <v>1</v>
      </c>
      <c r="AQ1" s="8"/>
      <c r="AR1" s="8"/>
      <c r="AS1" s="8"/>
      <c r="AT1" s="8"/>
      <c r="AU1" s="8"/>
    </row>
    <row r="2" customFormat="false" ht="26.25" hidden="false" customHeight="true" outlineLevel="0" collapsed="false">
      <c r="A2" s="9"/>
      <c r="B2" s="6" t="s">
        <v>2</v>
      </c>
      <c r="C2" s="6"/>
      <c r="D2" s="6"/>
      <c r="E2" s="10"/>
      <c r="F2" s="10"/>
      <c r="G2" s="10"/>
      <c r="H2" s="10"/>
      <c r="I2" s="11"/>
      <c r="J2" s="11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12"/>
      <c r="AR2" s="12"/>
      <c r="AS2" s="8" t="s">
        <v>3</v>
      </c>
      <c r="AT2" s="8"/>
      <c r="AU2" s="8"/>
    </row>
    <row r="3" customFormat="false" ht="22.5" hidden="false" customHeight="true" outlineLevel="0" collapsed="false">
      <c r="A3" s="5"/>
      <c r="B3" s="5"/>
      <c r="C3" s="7"/>
      <c r="D3" s="7"/>
      <c r="E3" s="13" t="s">
        <v>4</v>
      </c>
      <c r="F3" s="14" t="s">
        <v>5</v>
      </c>
      <c r="G3" s="14"/>
      <c r="H3" s="14"/>
      <c r="I3" s="7"/>
      <c r="J3" s="7"/>
      <c r="K3" s="15"/>
      <c r="L3" s="1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21.75" hidden="false" customHeight="true" outlineLevel="0" collapsed="false">
      <c r="A4" s="7"/>
      <c r="B4" s="16"/>
      <c r="C4" s="16"/>
      <c r="D4" s="16"/>
      <c r="E4" s="17"/>
      <c r="F4" s="17"/>
      <c r="G4" s="18"/>
      <c r="H4" s="19"/>
      <c r="I4" s="7"/>
      <c r="J4" s="7"/>
      <c r="K4" s="20"/>
      <c r="L4" s="20"/>
      <c r="M4" s="21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22"/>
      <c r="AN4" s="5"/>
      <c r="AO4" s="5"/>
      <c r="AP4" s="5"/>
      <c r="AQ4" s="23"/>
      <c r="AR4" s="23"/>
      <c r="AS4" s="22"/>
    </row>
    <row r="5" s="36" customFormat="true" ht="19.5" hidden="false" customHeight="true" outlineLevel="0" collapsed="false">
      <c r="A5" s="24" t="s">
        <v>6</v>
      </c>
      <c r="B5" s="25" t="s">
        <v>7</v>
      </c>
      <c r="C5" s="25" t="s">
        <v>8</v>
      </c>
      <c r="D5" s="25" t="s">
        <v>9</v>
      </c>
      <c r="E5" s="26" t="s">
        <v>10</v>
      </c>
      <c r="F5" s="26"/>
      <c r="G5" s="27" t="s">
        <v>11</v>
      </c>
      <c r="H5" s="28" t="s">
        <v>12</v>
      </c>
      <c r="I5" s="28" t="s">
        <v>13</v>
      </c>
      <c r="J5" s="28" t="s">
        <v>14</v>
      </c>
      <c r="K5" s="29" t="s">
        <v>15</v>
      </c>
      <c r="L5" s="29"/>
      <c r="M5" s="29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1" t="s">
        <v>16</v>
      </c>
      <c r="AN5" s="32"/>
      <c r="AO5" s="33"/>
      <c r="AP5" s="34" t="s">
        <v>17</v>
      </c>
      <c r="AQ5" s="34"/>
      <c r="AR5" s="34"/>
      <c r="AS5" s="35"/>
    </row>
    <row r="6" s="36" customFormat="true" ht="28.5" hidden="false" customHeight="true" outlineLevel="0" collapsed="false">
      <c r="A6" s="24"/>
      <c r="B6" s="25"/>
      <c r="C6" s="25"/>
      <c r="D6" s="25"/>
      <c r="E6" s="37" t="s">
        <v>18</v>
      </c>
      <c r="F6" s="37" t="s">
        <v>19</v>
      </c>
      <c r="G6" s="27"/>
      <c r="H6" s="28"/>
      <c r="I6" s="28"/>
      <c r="J6" s="28"/>
      <c r="K6" s="38" t="s">
        <v>20</v>
      </c>
      <c r="L6" s="28" t="s">
        <v>21</v>
      </c>
      <c r="M6" s="38" t="s">
        <v>22</v>
      </c>
      <c r="N6" s="39" t="s">
        <v>23</v>
      </c>
      <c r="O6" s="40" t="s">
        <v>24</v>
      </c>
      <c r="P6" s="40" t="s">
        <v>25</v>
      </c>
      <c r="Q6" s="41" t="s">
        <v>26</v>
      </c>
      <c r="R6" s="41"/>
      <c r="S6" s="41"/>
      <c r="T6" s="41"/>
      <c r="U6" s="41"/>
      <c r="V6" s="42" t="s">
        <v>27</v>
      </c>
      <c r="W6" s="42" t="s">
        <v>28</v>
      </c>
      <c r="X6" s="43" t="s">
        <v>29</v>
      </c>
      <c r="Y6" s="44" t="s">
        <v>30</v>
      </c>
      <c r="Z6" s="44"/>
      <c r="AA6" s="34" t="s">
        <v>31</v>
      </c>
      <c r="AB6" s="34"/>
      <c r="AC6" s="34"/>
      <c r="AD6" s="34"/>
      <c r="AE6" s="34"/>
      <c r="AF6" s="34" t="s">
        <v>32</v>
      </c>
      <c r="AG6" s="34"/>
      <c r="AH6" s="34"/>
      <c r="AI6" s="45" t="s">
        <v>33</v>
      </c>
      <c r="AJ6" s="45" t="s">
        <v>34</v>
      </c>
      <c r="AK6" s="45" t="s">
        <v>35</v>
      </c>
      <c r="AL6" s="45" t="s">
        <v>36</v>
      </c>
      <c r="AM6" s="45" t="s">
        <v>37</v>
      </c>
      <c r="AN6" s="46"/>
      <c r="AO6" s="46"/>
      <c r="AP6" s="34"/>
      <c r="AQ6" s="34"/>
      <c r="AR6" s="34"/>
      <c r="AS6" s="35"/>
    </row>
    <row r="7" s="55" customFormat="true" ht="78" hidden="false" customHeight="true" outlineLevel="0" collapsed="false">
      <c r="A7" s="24"/>
      <c r="B7" s="25"/>
      <c r="C7" s="25"/>
      <c r="D7" s="25"/>
      <c r="E7" s="37"/>
      <c r="F7" s="37"/>
      <c r="G7" s="27"/>
      <c r="H7" s="28"/>
      <c r="I7" s="28"/>
      <c r="J7" s="28"/>
      <c r="K7" s="28"/>
      <c r="L7" s="28"/>
      <c r="M7" s="28"/>
      <c r="N7" s="39"/>
      <c r="O7" s="40"/>
      <c r="P7" s="40"/>
      <c r="Q7" s="47" t="s">
        <v>38</v>
      </c>
      <c r="R7" s="48" t="s">
        <v>39</v>
      </c>
      <c r="S7" s="47" t="s">
        <v>40</v>
      </c>
      <c r="T7" s="47" t="s">
        <v>41</v>
      </c>
      <c r="U7" s="49" t="s">
        <v>42</v>
      </c>
      <c r="V7" s="42"/>
      <c r="W7" s="42"/>
      <c r="X7" s="43"/>
      <c r="Y7" s="40" t="s">
        <v>43</v>
      </c>
      <c r="Z7" s="44" t="s">
        <v>44</v>
      </c>
      <c r="AA7" s="50" t="s">
        <v>45</v>
      </c>
      <c r="AB7" s="51" t="s">
        <v>46</v>
      </c>
      <c r="AC7" s="52" t="s">
        <v>47</v>
      </c>
      <c r="AD7" s="51" t="s">
        <v>48</v>
      </c>
      <c r="AE7" s="51" t="s">
        <v>49</v>
      </c>
      <c r="AF7" s="34" t="s">
        <v>50</v>
      </c>
      <c r="AG7" s="51" t="s">
        <v>51</v>
      </c>
      <c r="AH7" s="51" t="s">
        <v>52</v>
      </c>
      <c r="AI7" s="51" t="s">
        <v>53</v>
      </c>
      <c r="AJ7" s="51" t="s">
        <v>54</v>
      </c>
      <c r="AK7" s="51" t="s">
        <v>55</v>
      </c>
      <c r="AL7" s="51" t="s">
        <v>56</v>
      </c>
      <c r="AM7" s="51" t="s">
        <v>57</v>
      </c>
      <c r="AN7" s="51"/>
      <c r="AO7" s="51"/>
      <c r="AP7" s="51" t="s">
        <v>58</v>
      </c>
      <c r="AQ7" s="51" t="s">
        <v>59</v>
      </c>
      <c r="AR7" s="51" t="s">
        <v>60</v>
      </c>
      <c r="AS7" s="51" t="s">
        <v>61</v>
      </c>
      <c r="AT7" s="53" t="s">
        <v>62</v>
      </c>
      <c r="AU7" s="54" t="s">
        <v>63</v>
      </c>
      <c r="AV7" s="55" t="s">
        <v>64</v>
      </c>
    </row>
    <row r="8" s="58" customFormat="true" ht="15" hidden="false" customHeight="true" outlineLevel="0" collapsed="false">
      <c r="A8" s="34" t="n">
        <v>1</v>
      </c>
      <c r="B8" s="34" t="n">
        <f aca="false">A8+1</f>
        <v>2</v>
      </c>
      <c r="C8" s="34" t="n">
        <f aca="false">B8+1</f>
        <v>3</v>
      </c>
      <c r="D8" s="34" t="n">
        <f aca="false">C8+1</f>
        <v>4</v>
      </c>
      <c r="E8" s="34" t="n">
        <f aca="false">D8+1</f>
        <v>5</v>
      </c>
      <c r="F8" s="34" t="n">
        <f aca="false">E8+1</f>
        <v>6</v>
      </c>
      <c r="G8" s="34" t="n">
        <f aca="false">F8+1</f>
        <v>7</v>
      </c>
      <c r="H8" s="34" t="n">
        <f aca="false">G8+1</f>
        <v>8</v>
      </c>
      <c r="I8" s="34" t="n">
        <f aca="false">H8+1</f>
        <v>9</v>
      </c>
      <c r="J8" s="34" t="n">
        <f aca="false">I8+1</f>
        <v>10</v>
      </c>
      <c r="K8" s="34" t="n">
        <f aca="false">J8+1</f>
        <v>11</v>
      </c>
      <c r="L8" s="34" t="n">
        <f aca="false">K8+1</f>
        <v>12</v>
      </c>
      <c r="M8" s="34" t="n">
        <f aca="false">L8+1</f>
        <v>13</v>
      </c>
      <c r="N8" s="34" t="n">
        <f aca="false">M8+1</f>
        <v>14</v>
      </c>
      <c r="O8" s="34" t="n">
        <f aca="false">N8+1</f>
        <v>15</v>
      </c>
      <c r="P8" s="34" t="n">
        <f aca="false">O8+1</f>
        <v>16</v>
      </c>
      <c r="Q8" s="34" t="n">
        <f aca="false">P8+1</f>
        <v>17</v>
      </c>
      <c r="R8" s="34" t="n">
        <f aca="false">Q8+1</f>
        <v>18</v>
      </c>
      <c r="S8" s="34" t="n">
        <f aca="false">R8+1</f>
        <v>19</v>
      </c>
      <c r="T8" s="34" t="n">
        <f aca="false">S8+1</f>
        <v>20</v>
      </c>
      <c r="U8" s="34" t="n">
        <f aca="false">T8+1</f>
        <v>21</v>
      </c>
      <c r="V8" s="34" t="n">
        <f aca="false">U8+1</f>
        <v>22</v>
      </c>
      <c r="W8" s="34" t="n">
        <f aca="false">V8+1</f>
        <v>23</v>
      </c>
      <c r="X8" s="34" t="n">
        <f aca="false">W8+1</f>
        <v>24</v>
      </c>
      <c r="Y8" s="34" t="n">
        <f aca="false">X8+1</f>
        <v>25</v>
      </c>
      <c r="Z8" s="34" t="n">
        <f aca="false">Y8+1</f>
        <v>26</v>
      </c>
      <c r="AA8" s="34" t="n">
        <f aca="false">Z8+1</f>
        <v>27</v>
      </c>
      <c r="AB8" s="34" t="n">
        <f aca="false">AA8+1</f>
        <v>28</v>
      </c>
      <c r="AC8" s="34" t="n">
        <f aca="false">AB8+1</f>
        <v>29</v>
      </c>
      <c r="AD8" s="34" t="n">
        <f aca="false">AC8+1</f>
        <v>30</v>
      </c>
      <c r="AE8" s="34" t="n">
        <f aca="false">AD8+1</f>
        <v>31</v>
      </c>
      <c r="AF8" s="34" t="n">
        <f aca="false">AE8+1</f>
        <v>32</v>
      </c>
      <c r="AG8" s="34" t="n">
        <f aca="false">AF8+1</f>
        <v>33</v>
      </c>
      <c r="AH8" s="34" t="n">
        <f aca="false">AG8+1</f>
        <v>34</v>
      </c>
      <c r="AI8" s="34" t="n">
        <f aca="false">AH8+1</f>
        <v>35</v>
      </c>
      <c r="AJ8" s="34" t="n">
        <f aca="false">AI8+1</f>
        <v>36</v>
      </c>
      <c r="AK8" s="34" t="n">
        <f aca="false">AJ8+1</f>
        <v>37</v>
      </c>
      <c r="AL8" s="34" t="n">
        <f aca="false">AK8+1</f>
        <v>38</v>
      </c>
      <c r="AM8" s="34" t="n">
        <f aca="false">AL8+1</f>
        <v>39</v>
      </c>
      <c r="AN8" s="34" t="n">
        <f aca="false">AM8+1</f>
        <v>40</v>
      </c>
      <c r="AO8" s="34" t="n">
        <f aca="false">AN8+1</f>
        <v>41</v>
      </c>
      <c r="AP8" s="34" t="n">
        <f aca="false">AO8+1</f>
        <v>42</v>
      </c>
      <c r="AQ8" s="34" t="n">
        <f aca="false">AP8+1</f>
        <v>43</v>
      </c>
      <c r="AR8" s="34" t="n">
        <f aca="false">AQ8+1</f>
        <v>44</v>
      </c>
      <c r="AS8" s="34"/>
      <c r="AT8" s="56"/>
      <c r="AU8" s="57"/>
    </row>
    <row r="9" s="58" customFormat="true" ht="15" hidden="false" customHeight="true" outlineLevel="0" collapsed="false">
      <c r="A9" s="59" t="s">
        <v>65</v>
      </c>
      <c r="B9" s="45" t="n">
        <v>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56"/>
      <c r="AU9" s="57"/>
    </row>
    <row r="10" s="65" customFormat="true" ht="36" hidden="false" customHeight="true" outlineLevel="0" collapsed="false">
      <c r="A10" s="60" t="s">
        <v>66</v>
      </c>
      <c r="B10" s="61" t="n">
        <f aca="false">ROUND((B20+B30+B40+B50+B60+B70+B80+B90+B100+B110+B120+B130)/$B$9,2)</f>
        <v>0</v>
      </c>
      <c r="C10" s="61" t="n">
        <f aca="false">ROUND((C20+C30+C40+C50+C60+C70+C80+C90+C100+C110+C120+C130)/$B$9,2)</f>
        <v>0</v>
      </c>
      <c r="D10" s="62" t="n">
        <f aca="false">ROUND((D20+D30+D40+D50+D60+D70+D80+D90+D100+D110+D120+D130)/$B$9,2)</f>
        <v>0</v>
      </c>
      <c r="E10" s="63" t="n">
        <f aca="false">ROUND((E20+E30+E40+E50+E60+E70+E80+E90+E100+E110+E120+E130)/$B$9,1)</f>
        <v>0</v>
      </c>
      <c r="F10" s="61" t="n">
        <f aca="false">ROUND((F20+F30+F40+F50+F60+F70+F80+F90+F100+F110+F120+F130)/$B$9,1)</f>
        <v>0</v>
      </c>
      <c r="G10" s="61" t="n">
        <f aca="false">ROUND((G20+G30+G40+G50+G60+G70+G80+G90+G100+G110+G120+G130)/$B$9,2)</f>
        <v>0</v>
      </c>
      <c r="H10" s="61" t="n">
        <f aca="false">ROUND((H20+H30+H40+H50+H60+H70+H80+H90+H100+H110+H120+H130)/$B$9,2)</f>
        <v>0</v>
      </c>
      <c r="I10" s="61" t="e">
        <f aca="false">I11+I12+I13+I17+I18</f>
        <v>#DIV/0!</v>
      </c>
      <c r="J10" s="61" t="n">
        <f aca="false">J11+J12+J13+J17+J18</f>
        <v>0</v>
      </c>
      <c r="K10" s="61" t="n">
        <f aca="false">K11+K12+K13+K17+K18</f>
        <v>0</v>
      </c>
      <c r="L10" s="61" t="n">
        <f aca="false">L11+L12+L13+L17+L18</f>
        <v>0</v>
      </c>
      <c r="M10" s="61" t="n">
        <f aca="false">M11+M12+M13+M17+M18</f>
        <v>0</v>
      </c>
      <c r="N10" s="61" t="n">
        <f aca="false">N11+N12+N13+N17+N18</f>
        <v>0</v>
      </c>
      <c r="O10" s="61" t="n">
        <f aca="false">O11+O12+O13+O17+O18</f>
        <v>0</v>
      </c>
      <c r="P10" s="61" t="n">
        <f aca="false">P11+P12+P13+P17+P18</f>
        <v>0</v>
      </c>
      <c r="Q10" s="61" t="n">
        <f aca="false">Q11+Q12+Q13+Q17+Q18</f>
        <v>0</v>
      </c>
      <c r="R10" s="61" t="n">
        <f aca="false">R11+R12+R13+R17+R18</f>
        <v>0</v>
      </c>
      <c r="S10" s="61" t="n">
        <f aca="false">S11+S12+S13+S17+S18</f>
        <v>0</v>
      </c>
      <c r="T10" s="61" t="n">
        <f aca="false">T11+T12+T13+T17+T18</f>
        <v>0</v>
      </c>
      <c r="U10" s="61" t="n">
        <f aca="false">U11+U12+U13+U17+U18</f>
        <v>0</v>
      </c>
      <c r="V10" s="61" t="n">
        <f aca="false">V11+V12+V13+V17+V18</f>
        <v>0</v>
      </c>
      <c r="W10" s="61" t="n">
        <f aca="false">W11+W12+W13+W17+W18</f>
        <v>0</v>
      </c>
      <c r="X10" s="61" t="n">
        <f aca="false">X11+X12+X13+X17+X18</f>
        <v>0</v>
      </c>
      <c r="Y10" s="61" t="n">
        <f aca="false">Y11+Y12+Y13+Y17+Y18</f>
        <v>0</v>
      </c>
      <c r="Z10" s="61" t="n">
        <f aca="false">Z11+Z12+Z13+Z17+Z18</f>
        <v>0</v>
      </c>
      <c r="AA10" s="61" t="n">
        <f aca="false">AA11+AA12+AA13+AA17+AA18</f>
        <v>0</v>
      </c>
      <c r="AB10" s="61" t="n">
        <f aca="false">AB11+AB12+AB13+AB17+AB18</f>
        <v>0</v>
      </c>
      <c r="AC10" s="61" t="n">
        <f aca="false">AC11+AC12+AC13+AC17+AC18</f>
        <v>0</v>
      </c>
      <c r="AD10" s="61" t="n">
        <f aca="false">AD11+AD12+AD13+AD17+AD18</f>
        <v>0</v>
      </c>
      <c r="AE10" s="61" t="n">
        <f aca="false">AE11+AE12+AE13+AE17+AE18</f>
        <v>0</v>
      </c>
      <c r="AF10" s="61" t="n">
        <f aca="false">AF11+AF12+AF13+AF17+AF18</f>
        <v>0</v>
      </c>
      <c r="AG10" s="61" t="n">
        <f aca="false">AG11+AG12+AG13+AG17+AG18</f>
        <v>0</v>
      </c>
      <c r="AH10" s="61" t="n">
        <f aca="false">AH11+AH12+AH13+AH17+AH18</f>
        <v>0</v>
      </c>
      <c r="AI10" s="61" t="n">
        <f aca="false">AI11+AI12+AI13+AI17+AI18</f>
        <v>0</v>
      </c>
      <c r="AJ10" s="61" t="n">
        <f aca="false">AJ11+AJ12+AJ13+AJ17+AJ18</f>
        <v>0</v>
      </c>
      <c r="AK10" s="61" t="n">
        <f aca="false">AK11+AK12+AK13+AK17+AK18</f>
        <v>0</v>
      </c>
      <c r="AL10" s="61" t="n">
        <f aca="false">AL11+AL12+AL13+AL17+AL18</f>
        <v>0</v>
      </c>
      <c r="AM10" s="61" t="n">
        <f aca="false">AM11+AM12+AM13+AM17+AM18</f>
        <v>0</v>
      </c>
      <c r="AN10" s="61" t="e">
        <f aca="false">(AN20+#REF!+#REF!+#REF!+#REF!+#REF!+#REF!+#REF!+#REF!+#REF!+#REF!+#REF!)</f>
        <v>#REF!</v>
      </c>
      <c r="AO10" s="61" t="e">
        <f aca="false">(AO20+#REF!+#REF!+#REF!+#REF!+#REF!+#REF!+#REF!+#REF!+#REF!+#REF!+#REF!)</f>
        <v>#REF!</v>
      </c>
      <c r="AP10" s="61" t="e">
        <f aca="false">ROUND(((K10+L10)/C10),1)</f>
        <v>#DIV/0!</v>
      </c>
      <c r="AQ10" s="61" t="e">
        <f aca="false">ROUND((K10+L10)/E10,1)</f>
        <v>#DIV/0!</v>
      </c>
      <c r="AR10" s="61" t="e">
        <f aca="false">ROUND((K10+M10+L10)/(F10+E10),2)</f>
        <v>#DIV/0!</v>
      </c>
      <c r="AS10" s="61" t="n">
        <f aca="false">AS11+AS12+AS13+AS17+AS18</f>
        <v>0</v>
      </c>
      <c r="AT10" s="64" t="n">
        <f aca="false">K10-AD10-AE10-AG10-AS10</f>
        <v>0</v>
      </c>
      <c r="AU10" s="61" t="n">
        <f aca="false">AU11+AU12+AU13+AU17+AU18</f>
        <v>0</v>
      </c>
    </row>
    <row r="11" s="69" customFormat="true" ht="22.5" hidden="false" customHeight="true" outlineLevel="0" collapsed="false">
      <c r="A11" s="41" t="s">
        <v>67</v>
      </c>
      <c r="B11" s="66" t="n">
        <f aca="false">ROUND((B21+B31+B41+B51+B61+B71+B81+B91+B101+B111+B121+B131)/$B$9,2)</f>
        <v>0</v>
      </c>
      <c r="C11" s="66" t="n">
        <f aca="false">ROUND((C21+C31+C41+C51+C61+C71+C81+C91+C101+C111+C121+C131)/$B$9,2)</f>
        <v>0</v>
      </c>
      <c r="D11" s="66" t="n">
        <f aca="false">ROUND((D21+D31+D41+D51+D61+D71+D81+D91+D101+D111+D121+D131)/$B$9,2)</f>
        <v>0</v>
      </c>
      <c r="E11" s="66" t="n">
        <f aca="false">ROUND((E21+E31+E41+E51+E61+E71+E81+E91+E101+E111+E121+E131)/$B$9,1)</f>
        <v>0</v>
      </c>
      <c r="F11" s="66" t="n">
        <f aca="false">ROUND((F21+F31+F41+F51+F61+F71+F81+F91+F101+F111+F121+F131)/$B$9,1)</f>
        <v>0</v>
      </c>
      <c r="G11" s="66" t="n">
        <f aca="false">ROUND((G21+G31+G41+G51+G61+G71+G81+G91+G101+G111+G121+G131)/$B$9,2)</f>
        <v>0</v>
      </c>
      <c r="H11" s="66" t="n">
        <f aca="false">ROUND((H21+H31+H41+H51+H61+H71+H81+H91+H101+H111+H121+H131)/$B$9,2)</f>
        <v>0</v>
      </c>
      <c r="I11" s="66" t="e">
        <f aca="false">I21+I31+I41+I51+I61+I71+I81+I91+I101+I111+I121+I131</f>
        <v>#DIV/0!</v>
      </c>
      <c r="J11" s="66" t="n">
        <f aca="false">J21+J31+J41+J51+J61+J71+J81+J91+J101+J111+J121+J131</f>
        <v>0</v>
      </c>
      <c r="K11" s="66" t="n">
        <f aca="false">K21+K31+K41+K51+K61+K71+K81+K91+K101+K111+K121+K131</f>
        <v>0</v>
      </c>
      <c r="L11" s="66" t="n">
        <f aca="false">L21+L31+L41+L51+L61+L71+L81+L91+L101+L111+L121+L131</f>
        <v>0</v>
      </c>
      <c r="M11" s="66" t="n">
        <f aca="false">M21+M31+M41+M51+M61+M71+M81+M91+M101+M111+M121+M131</f>
        <v>0</v>
      </c>
      <c r="N11" s="66" t="n">
        <f aca="false">N21+N31+N41+N51+N61+N71+N81+N91+N101+N111+N121+N131</f>
        <v>0</v>
      </c>
      <c r="O11" s="66" t="n">
        <f aca="false">O21+O31+O41+O51+O61+O71+O81+O91+O101+O111+O121+O131</f>
        <v>0</v>
      </c>
      <c r="P11" s="66" t="n">
        <f aca="false">P21+P31+P41+P51+P61+P71+P81+P91+P101+P111+P121+P131</f>
        <v>0</v>
      </c>
      <c r="Q11" s="66" t="n">
        <f aca="false">Q21+Q31+Q41+Q51+Q61+Q71+Q81+Q91+Q101+Q111+Q121+Q131</f>
        <v>0</v>
      </c>
      <c r="R11" s="66" t="n">
        <f aca="false">R21+R31+R41+R51+R61+R71+R81+R91+R101+R111+R121+R131</f>
        <v>0</v>
      </c>
      <c r="S11" s="66" t="n">
        <f aca="false">S21+S31+S41+S51+S61+S71+S81+S91+S101+S111+S121+S131</f>
        <v>0</v>
      </c>
      <c r="T11" s="66" t="n">
        <f aca="false">T21+T31+T41+T51+T61+T71+T81+T91+T101+T111+T121+T131</f>
        <v>0</v>
      </c>
      <c r="U11" s="66" t="n">
        <f aca="false">U21+U31+U41+U51+U61+U71+U81+U91+U101+U111+U121+U131</f>
        <v>0</v>
      </c>
      <c r="V11" s="66" t="n">
        <f aca="false">V21+V31+V41+V51+V61+V71+V81+V91+V101+V111+V121+V131</f>
        <v>0</v>
      </c>
      <c r="W11" s="66" t="n">
        <f aca="false">W21+W31+W41+W51+W61+W71+W81+W91+W101+W111+W121+W131</f>
        <v>0</v>
      </c>
      <c r="X11" s="66" t="n">
        <f aca="false">X21+X31+X41+X51+X61+X71+X81+X91+X101+X111+X121+X131</f>
        <v>0</v>
      </c>
      <c r="Y11" s="66" t="n">
        <f aca="false">Y21+Y31+Y41+Y51+Y61+Y71+Y81+Y91+Y101+Y111+Y121+Y131</f>
        <v>0</v>
      </c>
      <c r="Z11" s="66" t="n">
        <f aca="false">Z21+Z31+Z41+Z51+Z61+Z71+Z81+Z91+Z101+Z111+Z121+Z131</f>
        <v>0</v>
      </c>
      <c r="AA11" s="66" t="n">
        <f aca="false">AA21+AA31+AA41+AA51+AA61+AA71+AA81+AA91+AA101+AA111+AA121+AA131</f>
        <v>0</v>
      </c>
      <c r="AB11" s="66" t="n">
        <f aca="false">AB21+AB31+AB41+AB51+AB61+AB71+AB81+AB91+AB101+AB111+AB121+AB131</f>
        <v>0</v>
      </c>
      <c r="AC11" s="66" t="n">
        <f aca="false">AC21+AC31+AC41+AC51+AC61+AC71+AC81+AC91+AC101+AC111+AC121+AC131</f>
        <v>0</v>
      </c>
      <c r="AD11" s="66" t="n">
        <f aca="false">AD21+AD31+AD41+AD51+AD61+AD71+AD81+AD91+AD101+AD111+AD121+AD131</f>
        <v>0</v>
      </c>
      <c r="AE11" s="66" t="n">
        <f aca="false">AE21+AE31+AE41+AE51+AE61+AE71+AE81+AE91+AE101+AE111+AE121+AE131</f>
        <v>0</v>
      </c>
      <c r="AF11" s="66" t="n">
        <f aca="false">AF21+AF31+AF41+AF51+AF61+AF71+AF81+AF91+AF101+AF111+AF121+AF131</f>
        <v>0</v>
      </c>
      <c r="AG11" s="66" t="n">
        <f aca="false">AG21+AG31+AG41+AG51+AG61+AG71+AG81+AG91+AG101+AG111+AG121+AG131</f>
        <v>0</v>
      </c>
      <c r="AH11" s="66" t="n">
        <f aca="false">AH21+AH31+AH41+AH51+AH61+AH71+AH81+AH91+AH101+AH111+AH121+AH131</f>
        <v>0</v>
      </c>
      <c r="AI11" s="66" t="n">
        <f aca="false">AI21+AI31+AI41+AI51+AI61+AI71+AI81+AI91+AI101+AI111+AI121+AI131</f>
        <v>0</v>
      </c>
      <c r="AJ11" s="66" t="n">
        <f aca="false">AJ21+AJ31+AJ41+AJ51+AJ61+AJ71+AJ81+AJ91+AJ101+AJ111+AJ121+AJ131</f>
        <v>0</v>
      </c>
      <c r="AK11" s="66" t="n">
        <f aca="false">AK21+AK31+AK41+AK51+AK61+AK71+AK81+AK91+AK101+AK111+AK121+AK131</f>
        <v>0</v>
      </c>
      <c r="AL11" s="66" t="n">
        <f aca="false">AL21+AL31+AL41+AL51+AL61+AL71+AL81+AL91+AL101+AL111+AL121+AL131</f>
        <v>0</v>
      </c>
      <c r="AM11" s="66" t="n">
        <f aca="false">AM21+AM31+AM41+AM51+AM61+AM71+AM81+AM91+AM101+AM111+AM121+AM131</f>
        <v>0</v>
      </c>
      <c r="AN11" s="66" t="e">
        <f aca="false">(AN21+#REF!+#REF!+#REF!+#REF!+#REF!+#REF!+#REF!+#REF!+#REF!+#REF!+#REF!)</f>
        <v>#REF!</v>
      </c>
      <c r="AO11" s="66" t="e">
        <f aca="false">(AO21+#REF!+#REF!+#REF!+#REF!+#REF!+#REF!+#REF!+#REF!+#REF!+#REF!+#REF!)</f>
        <v>#REF!</v>
      </c>
      <c r="AP11" s="67" t="e">
        <f aca="false">ROUND(((K11+L11)/C11),1)</f>
        <v>#DIV/0!</v>
      </c>
      <c r="AQ11" s="67" t="e">
        <f aca="false">ROUND((K11+L11)/E11,1)</f>
        <v>#DIV/0!</v>
      </c>
      <c r="AR11" s="67" t="e">
        <f aca="false">ROUND((K11+M11+L11)/(F11+E11),2)</f>
        <v>#DIV/0!</v>
      </c>
      <c r="AS11" s="66" t="n">
        <f aca="false">AS21+AS31+AS41+AS51+AS61+AS71+AS81+AS91+AS101+AS111+AS121+AS131</f>
        <v>0</v>
      </c>
      <c r="AT11" s="68" t="n">
        <f aca="false">K11-AD11-AE11-AG11-AS11</f>
        <v>0</v>
      </c>
      <c r="AU11" s="66" t="n">
        <f aca="false">AU21+AU31+AU41+AU51+AU61+AU71+AU81+AU91+AU101+AU111+AU121+AU131</f>
        <v>0</v>
      </c>
      <c r="AW11" s="70"/>
    </row>
    <row r="12" s="69" customFormat="true" ht="21.75" hidden="false" customHeight="true" outlineLevel="0" collapsed="false">
      <c r="A12" s="41" t="s">
        <v>68</v>
      </c>
      <c r="B12" s="66" t="n">
        <f aca="false">ROUND((B22+B32+B42+B52+B62+B72+B82+B92+B102+B112+B122+B132)/$B$9,2)</f>
        <v>0</v>
      </c>
      <c r="C12" s="66" t="n">
        <f aca="false">ROUND((C22+C32+C42+C52+C62+C72+C82+C92+C102+C112+C122+C132)/$B$9,2)</f>
        <v>0</v>
      </c>
      <c r="D12" s="66" t="n">
        <f aca="false">ROUND((D22+D32+D42+D52+D62+D72+D82+D92+D102+D112+D122+D132)/$B$9,2)</f>
        <v>0</v>
      </c>
      <c r="E12" s="66" t="n">
        <f aca="false">ROUND((E22+E32+E42+E52+E62+E72+E82+E92+E102+E112+E122+E132)/$B$9,1)</f>
        <v>0</v>
      </c>
      <c r="F12" s="66" t="n">
        <f aca="false">ROUND((F22+F32+F42+F52+F62+F72+F82+F92+F102+F112+F122+F132)/$B$9,1)</f>
        <v>0</v>
      </c>
      <c r="G12" s="66" t="n">
        <f aca="false">ROUND((G22+G32+G42+G52+G62+G72+G82+G92+G102+G112+G122+G132)/$B$9,2)</f>
        <v>0</v>
      </c>
      <c r="H12" s="66" t="n">
        <f aca="false">ROUND((H22+H32+H42+H52+H62+H72+H82+H92+H102+H112+H122+H132)/$B$9,2)</f>
        <v>0</v>
      </c>
      <c r="I12" s="66" t="e">
        <f aca="false">I22+I32+I42+I52+I62+I72+I82+I92+I102+I112+I122+I132</f>
        <v>#DIV/0!</v>
      </c>
      <c r="J12" s="66" t="n">
        <f aca="false">J22+J32+J42+J52+J62+J72+J82+J92+J102+J112+J122+J132</f>
        <v>0</v>
      </c>
      <c r="K12" s="66" t="n">
        <f aca="false">K22+K32+K42+K52+K62+K72+K82+K92+K102+K112+K122+K132</f>
        <v>0</v>
      </c>
      <c r="L12" s="66" t="n">
        <f aca="false">L22+L32+L42+L52+L62+L72+L82+L92+L102+L112+L122+L132</f>
        <v>0</v>
      </c>
      <c r="M12" s="66" t="n">
        <f aca="false">M22+M32+M42+M52+M62+M72+M82+M92+M102+M112+M122+M132</f>
        <v>0</v>
      </c>
      <c r="N12" s="66" t="n">
        <f aca="false">N22+N32+N42+N52+N62+N72+N82+N92+N102+N112+N122+N132</f>
        <v>0</v>
      </c>
      <c r="O12" s="66" t="n">
        <f aca="false">O22+O32+O42+O52+O62+O72+O82+O92+O102+O112+O122+O132</f>
        <v>0</v>
      </c>
      <c r="P12" s="66" t="n">
        <f aca="false">P22+P32+P42+P52+P62+P72+P82+P92+P102+P112+P122+P132</f>
        <v>0</v>
      </c>
      <c r="Q12" s="66" t="n">
        <f aca="false">Q22+Q32+Q42+Q52+Q62+Q72+Q82+Q92+Q102+Q112+Q122+Q132</f>
        <v>0</v>
      </c>
      <c r="R12" s="66" t="n">
        <f aca="false">R22+R32+R42+R52+R62+R72+R82+R92+R102+R112+R122+R132</f>
        <v>0</v>
      </c>
      <c r="S12" s="66" t="n">
        <f aca="false">S22+S32+S42+S52+S62+S72+S82+S92+S102+S112+S122+S132</f>
        <v>0</v>
      </c>
      <c r="T12" s="66" t="n">
        <f aca="false">T22+T32+T42+T52+T62+T72+T82+T92+T102+T112+T122+T132</f>
        <v>0</v>
      </c>
      <c r="U12" s="66" t="n">
        <f aca="false">U22+U32+U42+U52+U62+U72+U82+U92+U102+U112+U122+U132</f>
        <v>0</v>
      </c>
      <c r="V12" s="66" t="n">
        <f aca="false">V22+V32+V42+V52+V62+V72+V82+V92+V102+V112+V122+V132</f>
        <v>0</v>
      </c>
      <c r="W12" s="66" t="n">
        <f aca="false">W22+W32+W42+W52+W62+W72+W82+W92+W102+W112+W122+W132</f>
        <v>0</v>
      </c>
      <c r="X12" s="66" t="n">
        <f aca="false">X22+X32+X42+X52+X62+X72+X82+X92+X102+X112+X122+X132</f>
        <v>0</v>
      </c>
      <c r="Y12" s="66" t="n">
        <f aca="false">Y22+Y32+Y42+Y52+Y62+Y72+Y82+Y92+Y102+Y112+Y122+Y132</f>
        <v>0</v>
      </c>
      <c r="Z12" s="66" t="n">
        <f aca="false">Z22+Z32+Z42+Z52+Z62+Z72+Z82+Z92+Z102+Z112+Z122+Z132</f>
        <v>0</v>
      </c>
      <c r="AA12" s="66" t="n">
        <f aca="false">AA22+AA32+AA42+AA52+AA62+AA72+AA82+AA92+AA102+AA112+AA122+AA132</f>
        <v>0</v>
      </c>
      <c r="AB12" s="66" t="n">
        <f aca="false">AB22+AB32+AB42+AB52+AB62+AB72+AB82+AB92+AB102+AB112+AB122+AB132</f>
        <v>0</v>
      </c>
      <c r="AC12" s="66" t="n">
        <f aca="false">AC22+AC32+AC42+AC52+AC62+AC72+AC82+AC92+AC102+AC112+AC122+AC132</f>
        <v>0</v>
      </c>
      <c r="AD12" s="66" t="n">
        <f aca="false">AD22+AD32+AD42+AD52+AD62+AD72+AD82+AD92+AD102+AD112+AD122+AD132</f>
        <v>0</v>
      </c>
      <c r="AE12" s="66" t="n">
        <f aca="false">AE22+AE32+AE42+AE52+AE62+AE72+AE82+AE92+AE102+AE112+AE122+AE132</f>
        <v>0</v>
      </c>
      <c r="AF12" s="66" t="n">
        <f aca="false">AF22+AF32+AF42+AF52+AF62+AF72+AF82+AF92+AF102+AF112+AF122+AF132</f>
        <v>0</v>
      </c>
      <c r="AG12" s="66" t="n">
        <f aca="false">AG22+AG32+AG42+AG52+AG62+AG72+AG82+AG92+AG102+AG112+AG122+AG132</f>
        <v>0</v>
      </c>
      <c r="AH12" s="66" t="n">
        <f aca="false">AH22+AH32+AH42+AH52+AH62+AH72+AH82+AH92+AH102+AH112+AH122+AH132</f>
        <v>0</v>
      </c>
      <c r="AI12" s="66" t="n">
        <f aca="false">AI22+AI32+AI42+AI52+AI62+AI72+AI82+AI92+AI102+AI112+AI122+AI132</f>
        <v>0</v>
      </c>
      <c r="AJ12" s="66" t="n">
        <f aca="false">AJ22+AJ32+AJ42+AJ52+AJ62+AJ72+AJ82+AJ92+AJ102+AJ112+AJ122+AJ132</f>
        <v>0</v>
      </c>
      <c r="AK12" s="66" t="n">
        <f aca="false">AK22+AK32+AK42+AK52+AK62+AK72+AK82+AK92+AK102+AK112+AK122+AK132</f>
        <v>0</v>
      </c>
      <c r="AL12" s="66" t="n">
        <f aca="false">AL22+AL32+AL42+AL52+AL62+AL72+AL82+AL92+AL102+AL112+AL122+AL132</f>
        <v>0</v>
      </c>
      <c r="AM12" s="66" t="n">
        <f aca="false">AM22+AM32+AM42+AM52+AM62+AM72+AM82+AM92+AM102+AM112+AM122+AM132</f>
        <v>0</v>
      </c>
      <c r="AN12" s="66" t="e">
        <f aca="false">(AN22+#REF!+#REF!+#REF!+#REF!+#REF!+#REF!+#REF!+#REF!+#REF!+#REF!+#REF!)</f>
        <v>#REF!</v>
      </c>
      <c r="AO12" s="66" t="e">
        <f aca="false">(AO22+#REF!+#REF!+#REF!+#REF!+#REF!+#REF!+#REF!+#REF!+#REF!+#REF!+#REF!)</f>
        <v>#REF!</v>
      </c>
      <c r="AP12" s="67" t="e">
        <f aca="false">ROUND(((K12+L12)/C12),1)</f>
        <v>#DIV/0!</v>
      </c>
      <c r="AQ12" s="67" t="e">
        <f aca="false">ROUND((K12+L12)/E12,1)</f>
        <v>#DIV/0!</v>
      </c>
      <c r="AR12" s="67" t="e">
        <f aca="false">ROUND((K12+M12+L12)/(F12+E12),2)</f>
        <v>#DIV/0!</v>
      </c>
      <c r="AS12" s="66" t="n">
        <f aca="false">AS22+AS32+AS42+AS52+AS62+AS72+AS82+AS92+AS102+AS112+AS122+AS132</f>
        <v>0</v>
      </c>
      <c r="AT12" s="68" t="n">
        <f aca="false">K12-AD12-AE12-AG12-AS12</f>
        <v>0</v>
      </c>
      <c r="AU12" s="66" t="n">
        <f aca="false">AU22+AU32+AU42+AU52+AU62+AU72+AU82+AU92+AU102+AU112+AU122+AU132</f>
        <v>0</v>
      </c>
      <c r="AW12" s="70"/>
    </row>
    <row r="13" s="69" customFormat="true" ht="30.75" hidden="false" customHeight="true" outlineLevel="0" collapsed="false">
      <c r="A13" s="71" t="s">
        <v>69</v>
      </c>
      <c r="B13" s="72" t="n">
        <f aca="false">B14+B15+B16</f>
        <v>0</v>
      </c>
      <c r="C13" s="72" t="n">
        <f aca="false">C14+C15+C16</f>
        <v>0</v>
      </c>
      <c r="D13" s="73" t="n">
        <f aca="false">D14+D15+D16</f>
        <v>0</v>
      </c>
      <c r="E13" s="74" t="n">
        <f aca="false">E14+E15+E16</f>
        <v>0</v>
      </c>
      <c r="F13" s="72" t="n">
        <f aca="false">F14+F15+F16</f>
        <v>0</v>
      </c>
      <c r="G13" s="72" t="n">
        <f aca="false">G14+G15+G16</f>
        <v>0</v>
      </c>
      <c r="H13" s="72" t="n">
        <f aca="false">H14+H15+H16</f>
        <v>0</v>
      </c>
      <c r="I13" s="72" t="e">
        <f aca="false">(I23+#REF!+#REF!+#REF!+#REF!+#REF!+#REF!+#REF!+#REF!+#REF!+#REF!+#REF!)</f>
        <v>#DIV/0!</v>
      </c>
      <c r="J13" s="72" t="n">
        <f aca="false">J23+J33+J43+J53+J63+J73+J83+J93+J103+J113+J123+J133</f>
        <v>0</v>
      </c>
      <c r="K13" s="72" t="n">
        <f aca="false">K23+K33+K43+K53+K63+K73+K83+K93+K103+K113+K123+K133</f>
        <v>0</v>
      </c>
      <c r="L13" s="72" t="n">
        <f aca="false">L23+L33+L43+L53+L63+L73+L83+L93+L103+L113+L123+L133</f>
        <v>0</v>
      </c>
      <c r="M13" s="72" t="n">
        <f aca="false">M23+M33+M43+M53+M63+M73+M83+M93+M103+M113+M123+M133</f>
        <v>0</v>
      </c>
      <c r="N13" s="72" t="n">
        <f aca="false">N23+N33+N43+N53+N63+N73+N83+N93+N103+N113+N123+N133</f>
        <v>0</v>
      </c>
      <c r="O13" s="72" t="n">
        <f aca="false">O23+O33+O43+O53+O63+O73+O83+O93+O103+O113+O123+O133</f>
        <v>0</v>
      </c>
      <c r="P13" s="72" t="n">
        <f aca="false">P23+P33+P43+P53+P63+P73+P83+P93+P103+P113+P123+P133</f>
        <v>0</v>
      </c>
      <c r="Q13" s="72" t="n">
        <f aca="false">Q23+Q33+Q43+Q53+Q63+Q73+Q83+Q93+Q103+Q113+Q123+Q133</f>
        <v>0</v>
      </c>
      <c r="R13" s="72" t="n">
        <f aca="false">R23+R33+R43+R53+R63+R73+R83+R93+R103+R113+R123+R133</f>
        <v>0</v>
      </c>
      <c r="S13" s="72" t="n">
        <f aca="false">S23+S33+S43+S53+S63+S73+S83+S93+S103+S113+S123+S133</f>
        <v>0</v>
      </c>
      <c r="T13" s="72" t="n">
        <f aca="false">T23+T33+T43+T53+T63+T73+T83+T93+T103+T113+T123+T133</f>
        <v>0</v>
      </c>
      <c r="U13" s="72" t="n">
        <f aca="false">U23+U33+U43+U53+U63+U73+U83+U93+U103+U113+U123+U133</f>
        <v>0</v>
      </c>
      <c r="V13" s="72" t="n">
        <f aca="false">V23+V33+V43+V53+V63+V73+V83+V93+V103+V113+V123+V133</f>
        <v>0</v>
      </c>
      <c r="W13" s="72" t="n">
        <f aca="false">W23+W33+W43+W53+W63+W73+W83+W93+W103+W113+W123+W133</f>
        <v>0</v>
      </c>
      <c r="X13" s="72" t="n">
        <f aca="false">X23+X33+X43+X53+X63+X73+X83+X93+X103+X113+X123+X133</f>
        <v>0</v>
      </c>
      <c r="Y13" s="72" t="n">
        <f aca="false">Y23+Y33+Y43+Y53+Y63+Y73+Y83+Y93+Y103+Y113+Y123+Y133</f>
        <v>0</v>
      </c>
      <c r="Z13" s="72" t="n">
        <f aca="false">Z23+Z33+Z43+Z53+Z63+Z73+Z83+Z93+Z103+Z113+Z123+Z133</f>
        <v>0</v>
      </c>
      <c r="AA13" s="72" t="n">
        <f aca="false">AA23+AA33+AA43+AA53+AA63+AA73+AA83+AA93+AA103+AA113+AA123+AA133</f>
        <v>0</v>
      </c>
      <c r="AB13" s="72" t="n">
        <f aca="false">AB23+AB33+AB43+AB53+AB63+AB73+AB83+AB93+AB103+AB113+AB123+AB133</f>
        <v>0</v>
      </c>
      <c r="AC13" s="72" t="n">
        <f aca="false">AC23+AC33+AC43+AC53+AC63+AC73+AC83+AC93+AC103+AC113+AC123+AC133</f>
        <v>0</v>
      </c>
      <c r="AD13" s="72" t="n">
        <f aca="false">AD23+AD33+AD43+AD53+AD63+AD73+AD83+AD93+AD103+AD113+AD123+AD133</f>
        <v>0</v>
      </c>
      <c r="AE13" s="72" t="n">
        <f aca="false">AE23+AE33+AE43+AE53+AE63+AE73+AE83+AE93+AE103+AE113+AE123+AE133</f>
        <v>0</v>
      </c>
      <c r="AF13" s="72" t="n">
        <f aca="false">AF23+AF33+AF43+AF53+AF63+AF73+AF83+AF93+AF103+AF113+AF123+AF133</f>
        <v>0</v>
      </c>
      <c r="AG13" s="72" t="n">
        <f aca="false">AG23+AG33+AG43+AG53+AG63+AG73+AG83+AG93+AG103+AG113+AG123+AG133</f>
        <v>0</v>
      </c>
      <c r="AH13" s="72" t="n">
        <f aca="false">AH23+AH33+AH43+AH53+AH63+AH73+AH83+AH93+AH103+AH113+AH123+AH133</f>
        <v>0</v>
      </c>
      <c r="AI13" s="72" t="n">
        <f aca="false">AI23+AI33+AI43+AI53+AI63+AI73+AI83+AI93+AI103+AI113+AI123+AI133</f>
        <v>0</v>
      </c>
      <c r="AJ13" s="72" t="n">
        <f aca="false">AJ23+AJ33+AJ43+AJ53+AJ63+AJ73+AJ83+AJ93+AJ103+AJ113+AJ123+AJ133</f>
        <v>0</v>
      </c>
      <c r="AK13" s="72" t="n">
        <f aca="false">AK23+AK33+AK43+AK53+AK63+AK73+AK83+AK93+AK103+AK113+AK123+AK133</f>
        <v>0</v>
      </c>
      <c r="AL13" s="72" t="n">
        <f aca="false">AL23+AL33+AL43+AL53+AL63+AL73+AL83+AL93+AL103+AL113+AL123+AL133</f>
        <v>0</v>
      </c>
      <c r="AM13" s="72" t="n">
        <f aca="false">AM23+AM33+AM43+AM53+AM63+AM73+AM83+AM93+AM103+AM113+AM123+AM133</f>
        <v>0</v>
      </c>
      <c r="AN13" s="72" t="e">
        <f aca="false">(AN23+#REF!+#REF!+#REF!+#REF!+#REF!+#REF!+#REF!+#REF!+#REF!+#REF!+#REF!)</f>
        <v>#REF!</v>
      </c>
      <c r="AO13" s="72" t="e">
        <f aca="false">(AO23+#REF!+#REF!+#REF!+#REF!+#REF!+#REF!+#REF!+#REF!+#REF!+#REF!+#REF!)</f>
        <v>#REF!</v>
      </c>
      <c r="AP13" s="75" t="e">
        <f aca="false">ROUND(((K13+L13)/C13),1)</f>
        <v>#DIV/0!</v>
      </c>
      <c r="AQ13" s="75" t="e">
        <f aca="false">ROUND((K13+L13)/E13,1)</f>
        <v>#DIV/0!</v>
      </c>
      <c r="AR13" s="75" t="e">
        <f aca="false">ROUND((K13+M13+L13)/(F13+E13),2)</f>
        <v>#DIV/0!</v>
      </c>
      <c r="AS13" s="72" t="n">
        <f aca="false">AS23+AS33+AS43+AS53+AS63+AS73+AS83+AS93+AS103+AS113+AS123+AS133</f>
        <v>0</v>
      </c>
      <c r="AT13" s="76" t="n">
        <f aca="false">K13-AD13-AE13-AG13-AS13</f>
        <v>0</v>
      </c>
      <c r="AU13" s="72" t="n">
        <f aca="false">AU23+AU33+AU43+AU53+AU63+AU73+AU83+AU93+AU103+AU113+AU123+AU133</f>
        <v>0</v>
      </c>
      <c r="AW13" s="70"/>
    </row>
    <row r="14" s="81" customFormat="true" ht="24" hidden="false" customHeight="true" outlineLevel="0" collapsed="false">
      <c r="A14" s="77" t="s">
        <v>70</v>
      </c>
      <c r="B14" s="78" t="n">
        <f aca="false">ROUND((B24+B34+B44+B54+B64+B74+B84+B94+B104+B114+B124+B134)/$B$9,2)</f>
        <v>0</v>
      </c>
      <c r="C14" s="78" t="n">
        <f aca="false">ROUND((C24+C34+C44+C54+C64+C74+C84+C94+C104+C114+C124+C134)/$B$9,2)</f>
        <v>0</v>
      </c>
      <c r="D14" s="78" t="n">
        <f aca="false">ROUND((D24+D34+D44+D54+D64+D74+D84+D94+D104+D114+D124+D134)/$B$9,2)</f>
        <v>0</v>
      </c>
      <c r="E14" s="78" t="n">
        <f aca="false">ROUND((E24+E34+E44+E54+E64+E74+E84+E94+E104+E114+E124+E134)/$B$9,1)</f>
        <v>0</v>
      </c>
      <c r="F14" s="78" t="n">
        <f aca="false">ROUND((F24+F34+F44+F54+F64+F74+F84+F94+F104+F114+F124+F134)/$B$9,1)</f>
        <v>0</v>
      </c>
      <c r="G14" s="78" t="n">
        <f aca="false">ROUND((G24+G34+G44+G54+G64+G74+G84+G94+G104+G114+G124+G134)/$B$9,2)</f>
        <v>0</v>
      </c>
      <c r="H14" s="78" t="n">
        <f aca="false">ROUND((H24+H34+H44+H54+H64+H74+H84+H94+H104+H114+H124+H134)/$B$9,2)</f>
        <v>0</v>
      </c>
      <c r="I14" s="78" t="e">
        <f aca="false">I24+I34+I44+I54+I64+I74+I84+I94+I104+I114+I124+I134</f>
        <v>#DIV/0!</v>
      </c>
      <c r="J14" s="78" t="n">
        <f aca="false">J24+J34+J44+J54+J64+J74+J84+J94+J104+J114+J124+J134</f>
        <v>0</v>
      </c>
      <c r="K14" s="78" t="n">
        <f aca="false">K24+K34+K44+K54+K64+K74+K84+K94+K104+K114+K124+K134</f>
        <v>0</v>
      </c>
      <c r="L14" s="78" t="n">
        <f aca="false">L24+L34+L44+L54+L64+L74+L84+L94+L104+L114+L124+L134</f>
        <v>0</v>
      </c>
      <c r="M14" s="78" t="n">
        <f aca="false">M24+M34+M44+M54+M64+M74+M84+M94+M104+M114+M124+M134</f>
        <v>0</v>
      </c>
      <c r="N14" s="78" t="n">
        <f aca="false">N24+N34+N44+N54+N64+N74+N84+N94+N104+N114+N124+N134</f>
        <v>0</v>
      </c>
      <c r="O14" s="78" t="n">
        <f aca="false">O24+O34+O44+O54+O64+O74+O84+O94+O104+O114+O124+O134</f>
        <v>0</v>
      </c>
      <c r="P14" s="78" t="n">
        <f aca="false">P24+P34+P44+P54+P64+P74+P84+P94+P104+P114+P124+P134</f>
        <v>0</v>
      </c>
      <c r="Q14" s="78" t="n">
        <f aca="false">Q24+Q34+Q44+Q54+Q64+Q74+Q84+Q94+Q104+Q114+Q124+Q134</f>
        <v>0</v>
      </c>
      <c r="R14" s="78" t="n">
        <f aca="false">R24+R34+R44+R54+R64+R74+R84+R94+R104+R114+R124+R134</f>
        <v>0</v>
      </c>
      <c r="S14" s="78" t="n">
        <f aca="false">S24+S34+S44+S54+S64+S74+S84+S94+S104+S114+S124+S134</f>
        <v>0</v>
      </c>
      <c r="T14" s="78" t="n">
        <f aca="false">T24+T34+T44+T54+T64+T74+T84+T94+T104+T114+T124+T134</f>
        <v>0</v>
      </c>
      <c r="U14" s="78" t="n">
        <f aca="false">U24+U34+U44+U54+U64+U74+U84+U94+U104+U114+U124+U134</f>
        <v>0</v>
      </c>
      <c r="V14" s="78" t="n">
        <f aca="false">V24+V34+V44+V54+V64+V74+V84+V94+V104+V114+V124+V134</f>
        <v>0</v>
      </c>
      <c r="W14" s="78" t="n">
        <f aca="false">W24+W34+W44+W54+W64+W74+W84+W94+W104+W114+W124+W134</f>
        <v>0</v>
      </c>
      <c r="X14" s="78" t="n">
        <f aca="false">X24+X34+X44+X54+X64+X74+X84+X94+X104+X114+X124+X134</f>
        <v>0</v>
      </c>
      <c r="Y14" s="78" t="n">
        <f aca="false">Y24+Y34+Y44+Y54+Y64+Y74+Y84+Y94+Y104+Y114+Y124+Y134</f>
        <v>0</v>
      </c>
      <c r="Z14" s="78" t="n">
        <f aca="false">Z24+Z34+Z44+Z54+Z64+Z74+Z84+Z94+Z104+Z114+Z124+Z134</f>
        <v>0</v>
      </c>
      <c r="AA14" s="78" t="n">
        <f aca="false">AA24+AA34+AA44+AA54+AA64+AA74+AA84+AA94+AA104+AA114+AA124+AA134</f>
        <v>0</v>
      </c>
      <c r="AB14" s="78" t="n">
        <f aca="false">AB24+AB34+AB44+AB54+AB64+AB74+AB84+AB94+AB104+AB114+AB124+AB134</f>
        <v>0</v>
      </c>
      <c r="AC14" s="78" t="n">
        <f aca="false">AC24+AC34+AC44+AC54+AC64+AC74+AC84+AC94+AC104+AC114+AC124+AC134</f>
        <v>0</v>
      </c>
      <c r="AD14" s="78" t="n">
        <f aca="false">AD24+AD34+AD44+AD54+AD64+AD74+AD84+AD94+AD104+AD114+AD124+AD134</f>
        <v>0</v>
      </c>
      <c r="AE14" s="78" t="n">
        <f aca="false">AE24+AE34+AE44+AE54+AE64+AE74+AE84+AE94+AE104+AE114+AE124+AE134</f>
        <v>0</v>
      </c>
      <c r="AF14" s="78" t="n">
        <f aca="false">AF24+AF34+AF44+AF54+AF64+AF74+AF84+AF94+AF104+AF114+AF124+AF134</f>
        <v>0</v>
      </c>
      <c r="AG14" s="78" t="n">
        <f aca="false">AG24+AG34+AG44+AG54+AG64+AG74+AG84+AG94+AG104+AG114+AG124+AG134</f>
        <v>0</v>
      </c>
      <c r="AH14" s="78" t="n">
        <f aca="false">AH24+AH34+AH44+AH54+AH64+AH74+AH84+AH94+AH104+AH114+AH124+AH134</f>
        <v>0</v>
      </c>
      <c r="AI14" s="78" t="n">
        <f aca="false">AI24+AI34+AI44+AI54+AI64+AI74+AI84+AI94+AI104+AI114+AI124+AI134</f>
        <v>0</v>
      </c>
      <c r="AJ14" s="78" t="n">
        <f aca="false">AJ24+AJ34+AJ44+AJ54+AJ64+AJ74+AJ84+AJ94+AJ104+AJ114+AJ124+AJ134</f>
        <v>0</v>
      </c>
      <c r="AK14" s="78" t="n">
        <f aca="false">AK24+AK34+AK44+AK54+AK64+AK74+AK84+AK94+AK104+AK114+AK124+AK134</f>
        <v>0</v>
      </c>
      <c r="AL14" s="78" t="n">
        <f aca="false">AL24+AL34+AL44+AL54+AL64+AL74+AL84+AL94+AL104+AL114+AL124+AL134</f>
        <v>0</v>
      </c>
      <c r="AM14" s="78" t="n">
        <f aca="false">AM24+AM34+AM44+AM54+AM64+AM74+AM84+AM94+AM104+AM114+AM124+AM134</f>
        <v>0</v>
      </c>
      <c r="AN14" s="78" t="e">
        <f aca="false">(AN24+#REF!+#REF!+#REF!+#REF!+#REF!+#REF!+#REF!+#REF!+#REF!+#REF!+#REF!)</f>
        <v>#REF!</v>
      </c>
      <c r="AO14" s="78" t="e">
        <f aca="false">(AO24+#REF!+#REF!+#REF!+#REF!+#REF!+#REF!+#REF!+#REF!+#REF!+#REF!+#REF!)</f>
        <v>#REF!</v>
      </c>
      <c r="AP14" s="79" t="e">
        <f aca="false">ROUND(((K14+L14)/C14),1)</f>
        <v>#DIV/0!</v>
      </c>
      <c r="AQ14" s="79" t="e">
        <f aca="false">ROUND((K14+L14)/E14,1)</f>
        <v>#DIV/0!</v>
      </c>
      <c r="AR14" s="79" t="e">
        <f aca="false">ROUND((K14+M14+L14)/(F14+E14),2)</f>
        <v>#DIV/0!</v>
      </c>
      <c r="AS14" s="78" t="n">
        <f aca="false">AS24+AS34+AS44+AS54+AS64+AS74+AS84+AS94+AS104+AS114+AS124+AS134</f>
        <v>0</v>
      </c>
      <c r="AT14" s="80" t="n">
        <f aca="false">K14-AD14-AE14-AG14-AS14</f>
        <v>0</v>
      </c>
      <c r="AU14" s="78" t="n">
        <f aca="false">AU24+AU34+AU44+AU54+AU64+AU74+AU84+AU94+AU104+AU114+AU124+AU134</f>
        <v>0</v>
      </c>
      <c r="AV14" s="69"/>
      <c r="AW14" s="70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</row>
    <row r="15" s="81" customFormat="true" ht="30" hidden="false" customHeight="true" outlineLevel="0" collapsed="false">
      <c r="A15" s="77" t="s">
        <v>71</v>
      </c>
      <c r="B15" s="78" t="n">
        <f aca="false">ROUND((B25+B35+B45+B55+B65+B75+B85+B95+B105+B115+B125+B135)/$B$9,2)</f>
        <v>0</v>
      </c>
      <c r="C15" s="78" t="n">
        <f aca="false">ROUND((C25+C35+C45+C55+C65+C75+C85+C95+C105+C115+C125+C135)/$B$9,2)</f>
        <v>0</v>
      </c>
      <c r="D15" s="78" t="n">
        <f aca="false">ROUND((D25+D35+D45+D55+D65+D75+D85+D95+D105+D115+D125+D135)/$B$9,2)</f>
        <v>0</v>
      </c>
      <c r="E15" s="78" t="n">
        <f aca="false">ROUND((E25+E35+E45+E55+E65+E75+E85+E95+E105+E115+E125+E135)/$B$9,1)</f>
        <v>0</v>
      </c>
      <c r="F15" s="78" t="n">
        <f aca="false">ROUND((F25+F35+F45+F55+F65+F75+F85+F95+F105+F115+F125+F135)/$B$9,1)</f>
        <v>0</v>
      </c>
      <c r="G15" s="78" t="n">
        <f aca="false">ROUND((G25+G35+G45+G55+G65+G75+G85+G95+G105+G115+G125+G135)/$B$9,2)</f>
        <v>0</v>
      </c>
      <c r="H15" s="78" t="n">
        <f aca="false">ROUND((H25+H35+H45+H55+H65+H75+H85+H95+H105+H115+H125+H135)/$B$9,2)</f>
        <v>0</v>
      </c>
      <c r="I15" s="78" t="e">
        <f aca="false">I25+I35+I45+I55+I65+I75+I85+I95+I105+I115+I125+I135</f>
        <v>#DIV/0!</v>
      </c>
      <c r="J15" s="78" t="n">
        <f aca="false">J25+J35+J45+J55+J65+J75+J85+J95+J105+J115+J125+J135</f>
        <v>0</v>
      </c>
      <c r="K15" s="78" t="n">
        <f aca="false">K25+K35+K45+K55+K65+K75+K85+K95+K105+K115+K125+K135</f>
        <v>0</v>
      </c>
      <c r="L15" s="78" t="n">
        <f aca="false">L25+L35+L45+L55+L65+L75+L85+L95+L105+L115+L125+L135</f>
        <v>0</v>
      </c>
      <c r="M15" s="78" t="n">
        <f aca="false">M25+M35+M45+M55+M65+M75+M85+M95+M105+M115+M125+M135</f>
        <v>0</v>
      </c>
      <c r="N15" s="78" t="n">
        <f aca="false">N25+N35+N45+N55+N65+N75+N85+N95+N105+N115+N125+N135</f>
        <v>0</v>
      </c>
      <c r="O15" s="78" t="n">
        <f aca="false">O25+O35+O45+O55+O65+O75+O85+O95+O105+O115+O125+O135</f>
        <v>0</v>
      </c>
      <c r="P15" s="78" t="n">
        <f aca="false">P25+P35+P45+P55+P65+P75+P85+P95+P105+P115+P125+P135</f>
        <v>0</v>
      </c>
      <c r="Q15" s="78" t="n">
        <f aca="false">Q25+Q35+Q45+Q55+Q65+Q75+Q85+Q95+Q105+Q115+Q125+Q135</f>
        <v>0</v>
      </c>
      <c r="R15" s="78" t="n">
        <f aca="false">R25+R35+R45+R55+R65+R75+R85+R95+R105+R115+R125+R135</f>
        <v>0</v>
      </c>
      <c r="S15" s="78" t="n">
        <f aca="false">S25+S35+S45+S55+S65+S75+S85+S95+S105+S115+S125+S135</f>
        <v>0</v>
      </c>
      <c r="T15" s="78" t="n">
        <f aca="false">T25+T35+T45+T55+T65+T75+T85+T95+T105+T115+T125+T135</f>
        <v>0</v>
      </c>
      <c r="U15" s="78" t="n">
        <f aca="false">U25+U35+U45+U55+U65+U75+U85+U95+U105+U115+U125+U135</f>
        <v>0</v>
      </c>
      <c r="V15" s="78" t="n">
        <f aca="false">V25+V35+V45+V55+V65+V75+V85+V95+V105+V115+V125+V135</f>
        <v>0</v>
      </c>
      <c r="W15" s="78" t="n">
        <f aca="false">W25+W35+W45+W55+W65+W75+W85+W95+W105+W115+W125+W135</f>
        <v>0</v>
      </c>
      <c r="X15" s="78" t="n">
        <f aca="false">X25+X35+X45+X55+X65+X75+X85+X95+X105+X115+X125+X135</f>
        <v>0</v>
      </c>
      <c r="Y15" s="78" t="n">
        <f aca="false">Y25+Y35+Y45+Y55+Y65+Y75+Y85+Y95+Y105+Y115+Y125+Y135</f>
        <v>0</v>
      </c>
      <c r="Z15" s="78" t="n">
        <f aca="false">Z25+Z35+Z45+Z55+Z65+Z75+Z85+Z95+Z105+Z115+Z125+Z135</f>
        <v>0</v>
      </c>
      <c r="AA15" s="78" t="n">
        <f aca="false">AA25+AA35+AA45+AA55+AA65+AA75+AA85+AA95+AA105+AA115+AA125+AA135</f>
        <v>0</v>
      </c>
      <c r="AB15" s="78" t="n">
        <f aca="false">AB25+AB35+AB45+AB55+AB65+AB75+AB85+AB95+AB105+AB115+AB125+AB135</f>
        <v>0</v>
      </c>
      <c r="AC15" s="78" t="n">
        <f aca="false">AC25+AC35+AC45+AC55+AC65+AC75+AC85+AC95+AC105+AC115+AC125+AC135</f>
        <v>0</v>
      </c>
      <c r="AD15" s="78" t="n">
        <f aca="false">AD25+AD35+AD45+AD55+AD65+AD75+AD85+AD95+AD105+AD115+AD125+AD135</f>
        <v>0</v>
      </c>
      <c r="AE15" s="78" t="n">
        <f aca="false">AE25+AE35+AE45+AE55+AE65+AE75+AE85+AE95+AE105+AE115+AE125+AE135</f>
        <v>0</v>
      </c>
      <c r="AF15" s="78" t="n">
        <f aca="false">AF25+AF35+AF45+AF55+AF65+AF75+AF85+AF95+AF105+AF115+AF125+AF135</f>
        <v>0</v>
      </c>
      <c r="AG15" s="78" t="n">
        <f aca="false">AG25+AG35+AG45+AG55+AG65+AG75+AG85+AG95+AG105+AG115+AG125+AG135</f>
        <v>0</v>
      </c>
      <c r="AH15" s="78" t="n">
        <f aca="false">AH25+AH35+AH45+AH55+AH65+AH75+AH85+AH95+AH105+AH115+AH125+AH135</f>
        <v>0</v>
      </c>
      <c r="AI15" s="78" t="n">
        <f aca="false">AI25+AI35+AI45+AI55+AI65+AI75+AI85+AI95+AI105+AI115+AI125+AI135</f>
        <v>0</v>
      </c>
      <c r="AJ15" s="78" t="n">
        <f aca="false">AJ25+AJ35+AJ45+AJ55+AJ65+AJ75+AJ85+AJ95+AJ105+AJ115+AJ125+AJ135</f>
        <v>0</v>
      </c>
      <c r="AK15" s="78" t="n">
        <f aca="false">AK25+AK35+AK45+AK55+AK65+AK75+AK85+AK95+AK105+AK115+AK125+AK135</f>
        <v>0</v>
      </c>
      <c r="AL15" s="78" t="n">
        <f aca="false">AL25+AL35+AL45+AL55+AL65+AL75+AL85+AL95+AL105+AL115+AL125+AL135</f>
        <v>0</v>
      </c>
      <c r="AM15" s="78" t="n">
        <f aca="false">AM25+AM35+AM45+AM55+AM65+AM75+AM85+AM95+AM105+AM115+AM125+AM135</f>
        <v>0</v>
      </c>
      <c r="AN15" s="78" t="e">
        <f aca="false">(AN25+#REF!+#REF!+#REF!+#REF!+#REF!+#REF!+#REF!+#REF!+#REF!+#REF!+#REF!)</f>
        <v>#REF!</v>
      </c>
      <c r="AO15" s="78" t="e">
        <f aca="false">(AO25+#REF!+#REF!+#REF!+#REF!+#REF!+#REF!+#REF!+#REF!+#REF!+#REF!+#REF!)</f>
        <v>#REF!</v>
      </c>
      <c r="AP15" s="79" t="e">
        <f aca="false">ROUND(((K15+L15)/C15),1)</f>
        <v>#DIV/0!</v>
      </c>
      <c r="AQ15" s="79" t="e">
        <f aca="false">ROUND((K15+L15)/E15,1)</f>
        <v>#DIV/0!</v>
      </c>
      <c r="AR15" s="79" t="e">
        <f aca="false">ROUND((K15+M15+L15)/(F15+E15),2)</f>
        <v>#DIV/0!</v>
      </c>
      <c r="AS15" s="78" t="n">
        <f aca="false">AS25+AS35+AS45+AS55+AS65+AS75+AS85+AS95+AS105+AS115+AS125+AS135</f>
        <v>0</v>
      </c>
      <c r="AT15" s="80" t="n">
        <f aca="false">K15-AD15-AE15-AG15-AS15</f>
        <v>0</v>
      </c>
      <c r="AU15" s="78" t="n">
        <f aca="false">AU25+AU35+AU45+AU55+AU65+AU75+AU85+AU95+AU105+AU115+AU125+AU135</f>
        <v>0</v>
      </c>
      <c r="AV15" s="69"/>
      <c r="AW15" s="70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</row>
    <row r="16" s="69" customFormat="true" ht="25.5" hidden="false" customHeight="true" outlineLevel="0" collapsed="false">
      <c r="A16" s="41" t="s">
        <v>72</v>
      </c>
      <c r="B16" s="66" t="n">
        <f aca="false">ROUND((B26+B36+B46+B56+B66+B76+B86+B96+B106+B116+B126+B136)/$B$9,2)</f>
        <v>0</v>
      </c>
      <c r="C16" s="66" t="n">
        <f aca="false">ROUND((C26+C36+C46+C56+C66+C76+C86+C96+C106+C116+C126+C136)/$B$9,2)</f>
        <v>0</v>
      </c>
      <c r="D16" s="66" t="n">
        <f aca="false">ROUND((D26+D36+D46+D56+D66+D76+D86+D96+D106+D116+D126+D136)/$B$9,2)</f>
        <v>0</v>
      </c>
      <c r="E16" s="66" t="n">
        <f aca="false">ROUND((E26+E36+E46+E56+E66+E76+E86+E96+E106+E116+E126+E136)/$B$9,1)</f>
        <v>0</v>
      </c>
      <c r="F16" s="66" t="n">
        <f aca="false">ROUND((F26+F36+F46+F56+F66+F76+F86+F96+F106+F116+F126+F136)/$B$9,1)</f>
        <v>0</v>
      </c>
      <c r="G16" s="66" t="n">
        <f aca="false">ROUND((G26+G36+G46+G56+G66+G76+G86+G96+G106+G116+G126+G136)/$B$9,2)</f>
        <v>0</v>
      </c>
      <c r="H16" s="66" t="n">
        <f aca="false">ROUND((H26+H36+H46+H56+H66+H76+H86+H96+H106+H116+H126+H136)/$B$9,2)</f>
        <v>0</v>
      </c>
      <c r="I16" s="66" t="e">
        <f aca="false">I26+I36+I46+I56+I66+I76+I86+I96+I106+I116+I126+I136</f>
        <v>#DIV/0!</v>
      </c>
      <c r="J16" s="66" t="n">
        <f aca="false">J26+J36+J46+J56+J66+J76+J86+J96+J106+J116+J126+J136</f>
        <v>0</v>
      </c>
      <c r="K16" s="66" t="n">
        <f aca="false">K26+K36+K46+K56+K66+K76+K86+K96+K106+K116+K126+K136</f>
        <v>0</v>
      </c>
      <c r="L16" s="66" t="n">
        <f aca="false">L26+L36+L46+L56+L66+L76+L86+L96+L106+L116+L126+L136</f>
        <v>0</v>
      </c>
      <c r="M16" s="66" t="n">
        <f aca="false">M26+M36+M46+M56+M66+M76+M86+M96+M106+M116+M126+M136</f>
        <v>0</v>
      </c>
      <c r="N16" s="66" t="n">
        <f aca="false">N26+N36+N46+N56+N66+N76+N86+N96+N106+N116+N126+N136</f>
        <v>0</v>
      </c>
      <c r="O16" s="66" t="n">
        <f aca="false">O26+O36+O46+O56+O66+O76+O86+O96+O106+O116+O126+O136</f>
        <v>0</v>
      </c>
      <c r="P16" s="66" t="n">
        <f aca="false">P26+P36+P46+P56+P66+P76+P86+P96+P106+P116+P126+P136</f>
        <v>0</v>
      </c>
      <c r="Q16" s="66" t="n">
        <f aca="false">Q26+Q36+Q46+Q56+Q66+Q76+Q86+Q96+Q106+Q116+Q126+Q136</f>
        <v>0</v>
      </c>
      <c r="R16" s="66" t="n">
        <f aca="false">R26+R36+R46+R56+R66+R76+R86+R96+R106+R116+R126+R136</f>
        <v>0</v>
      </c>
      <c r="S16" s="66" t="n">
        <f aca="false">S26+S36+S46+S56+S66+S76+S86+S96+S106+S116+S126+S136</f>
        <v>0</v>
      </c>
      <c r="T16" s="66" t="n">
        <f aca="false">T26+T36+T46+T56+T66+T76+T86+T96+T106+T116+T126+T136</f>
        <v>0</v>
      </c>
      <c r="U16" s="66" t="n">
        <f aca="false">U26+U36+U46+U56+U66+U76+U86+U96+U106+U116+U126+U136</f>
        <v>0</v>
      </c>
      <c r="V16" s="66" t="n">
        <f aca="false">V26+V36+V46+V56+V66+V76+V86+V96+V106+V116+V126+V136</f>
        <v>0</v>
      </c>
      <c r="W16" s="66" t="n">
        <f aca="false">W26+W36+W46+W56+W66+W76+W86+W96+W106+W116+W126+W136</f>
        <v>0</v>
      </c>
      <c r="X16" s="66" t="n">
        <f aca="false">X26+X36+X46+X56+X66+X76+X86+X96+X106+X116+X126+X136</f>
        <v>0</v>
      </c>
      <c r="Y16" s="66" t="n">
        <f aca="false">Y26+Y36+Y46+Y56+Y66+Y76+Y86+Y96+Y106+Y116+Y126+Y136</f>
        <v>0</v>
      </c>
      <c r="Z16" s="66" t="n">
        <f aca="false">Z26+Z36+Z46+Z56+Z66+Z76+Z86+Z96+Z106+Z116+Z126+Z136</f>
        <v>0</v>
      </c>
      <c r="AA16" s="66" t="n">
        <f aca="false">AA26+AA36+AA46+AA56+AA66+AA76+AA86+AA96+AA106+AA116+AA126+AA136</f>
        <v>0</v>
      </c>
      <c r="AB16" s="66" t="n">
        <f aca="false">AB26+AB36+AB46+AB56+AB66+AB76+AB86+AB96+AB106+AB116+AB126+AB136</f>
        <v>0</v>
      </c>
      <c r="AC16" s="66" t="n">
        <f aca="false">AC26+AC36+AC46+AC56+AC66+AC76+AC86+AC96+AC106+AC116+AC126+AC136</f>
        <v>0</v>
      </c>
      <c r="AD16" s="66" t="n">
        <f aca="false">AD26+AD36+AD46+AD56+AD66+AD76+AD86+AD96+AD106+AD116+AD126+AD136</f>
        <v>0</v>
      </c>
      <c r="AE16" s="66" t="n">
        <f aca="false">AE26+AE36+AE46+AE56+AE66+AE76+AE86+AE96+AE106+AE116+AE126+AE136</f>
        <v>0</v>
      </c>
      <c r="AF16" s="66" t="n">
        <f aca="false">AF26+AF36+AF46+AF56+AF66+AF76+AF86+AF96+AF106+AF116+AF126+AF136</f>
        <v>0</v>
      </c>
      <c r="AG16" s="66" t="n">
        <f aca="false">AG26+AG36+AG46+AG56+AG66+AG76+AG86+AG96+AG106+AG116+AG126+AG136</f>
        <v>0</v>
      </c>
      <c r="AH16" s="66" t="n">
        <f aca="false">AH26+AH36+AH46+AH56+AH66+AH76+AH86+AH96+AH106+AH116+AH126+AH136</f>
        <v>0</v>
      </c>
      <c r="AI16" s="66" t="n">
        <f aca="false">AI26+AI36+AI46+AI56+AI66+AI76+AI86+AI96+AI106+AI116+AI126+AI136</f>
        <v>0</v>
      </c>
      <c r="AJ16" s="66" t="n">
        <f aca="false">AJ26+AJ36+AJ46+AJ56+AJ66+AJ76+AJ86+AJ96+AJ106+AJ116+AJ126+AJ136</f>
        <v>0</v>
      </c>
      <c r="AK16" s="66" t="n">
        <f aca="false">AK26+AK36+AK46+AK56+AK66+AK76+AK86+AK96+AK106+AK116+AK126+AK136</f>
        <v>0</v>
      </c>
      <c r="AL16" s="66" t="n">
        <f aca="false">AL26+AL36+AL46+AL56+AL66+AL76+AL86+AL96+AL106+AL116+AL126+AL136</f>
        <v>0</v>
      </c>
      <c r="AM16" s="66" t="n">
        <f aca="false">AM26+AM36+AM46+AM56+AM66+AM76+AM86+AM96+AM106+AM116+AM126+AM136</f>
        <v>0</v>
      </c>
      <c r="AN16" s="66" t="e">
        <f aca="false">(AN26+#REF!+#REF!+#REF!+#REF!+#REF!+#REF!+#REF!+#REF!+#REF!+#REF!+#REF!)</f>
        <v>#REF!</v>
      </c>
      <c r="AO16" s="66" t="e">
        <f aca="false">(AO26+#REF!+#REF!+#REF!+#REF!+#REF!+#REF!+#REF!+#REF!+#REF!+#REF!+#REF!)</f>
        <v>#REF!</v>
      </c>
      <c r="AP16" s="67" t="e">
        <f aca="false">ROUND(((K16+L16)/C16),1)</f>
        <v>#DIV/0!</v>
      </c>
      <c r="AQ16" s="67" t="e">
        <f aca="false">ROUND((K16+L16)/E16,1)</f>
        <v>#DIV/0!</v>
      </c>
      <c r="AR16" s="67" t="e">
        <f aca="false">ROUND((K16+M16+L16)/(F16+E16),2)</f>
        <v>#DIV/0!</v>
      </c>
      <c r="AS16" s="66" t="n">
        <f aca="false">AS26+AS36+AS46+AS56+AS66+AS76+AS86+AS96+AS106+AS116+AS126+AS136</f>
        <v>0</v>
      </c>
      <c r="AT16" s="68" t="n">
        <f aca="false">K16-AD16-AE16-AG16-AS16</f>
        <v>0</v>
      </c>
      <c r="AU16" s="66" t="n">
        <f aca="false">AU26+AU36+AU46+AU56+AU66+AU76+AU86+AU96+AU106+AU116+AU126+AU136</f>
        <v>0</v>
      </c>
      <c r="AV16" s="82"/>
      <c r="AW16" s="70"/>
    </row>
    <row r="17" s="69" customFormat="true" ht="31.5" hidden="false" customHeight="true" outlineLevel="0" collapsed="false">
      <c r="A17" s="41" t="s">
        <v>73</v>
      </c>
      <c r="B17" s="66" t="n">
        <f aca="false">ROUND((B27+B37+B47+B57+B67+B77+B87+B97+B107+B117+B127+B137)/$B$9,2)</f>
        <v>0</v>
      </c>
      <c r="C17" s="66" t="n">
        <f aca="false">ROUND((C27+C37+C47+C57+C67+C77+C87+C97+C107+C117+C127+C137)/$B$9,2)</f>
        <v>0</v>
      </c>
      <c r="D17" s="66" t="n">
        <f aca="false">ROUND((D27+D37+D47+D57+D67+D77+D87+D97+D107+D117+D127+D137)/$B$9,2)</f>
        <v>0</v>
      </c>
      <c r="E17" s="66" t="n">
        <f aca="false">ROUND((E27+E37+E47+E57+E67+E77+E87+E97+E107+E117+E127+E137)/$B$9,1)</f>
        <v>0</v>
      </c>
      <c r="F17" s="66" t="n">
        <f aca="false">ROUND((F27+F37+F47+F57+F67+F77+F87+F97+F107+F117+F127+F137)/$B$9,1)</f>
        <v>0</v>
      </c>
      <c r="G17" s="66" t="n">
        <f aca="false">ROUND((G27+G37+G47+G57+G67+G77+G87+G97+G107+G117+G127+G137)/$B$9,2)</f>
        <v>0</v>
      </c>
      <c r="H17" s="66" t="n">
        <f aca="false">ROUND((H27+H37+H47+H57+H67+H77+H87+H97+H107+H117+H127+H137)/$B$9,2)</f>
        <v>0</v>
      </c>
      <c r="I17" s="66" t="e">
        <f aca="false">I27+I37+I47+I57+I67+I77+I87+I97+I107+I117+I127+I137</f>
        <v>#DIV/0!</v>
      </c>
      <c r="J17" s="66" t="n">
        <f aca="false">J27+J37+J47+J57+J67+J77+J87+J97+J107+J117+J127+J137</f>
        <v>0</v>
      </c>
      <c r="K17" s="66" t="n">
        <f aca="false">K27+K37+K47+K57+K67+K77+K87+K97+K107+K117+K127+K137</f>
        <v>0</v>
      </c>
      <c r="L17" s="66" t="n">
        <f aca="false">L27+L37+L47+L57+L67+L77+L87+L97+L107+L117+L127+L137</f>
        <v>0</v>
      </c>
      <c r="M17" s="66" t="n">
        <f aca="false">M27+M37+M47+M57+M67+M77+M87+M97+M107+M117+M127+M137</f>
        <v>0</v>
      </c>
      <c r="N17" s="66" t="n">
        <f aca="false">N27+N37+N47+N57+N67+N77+N87+N97+N107+N117+N127+N137</f>
        <v>0</v>
      </c>
      <c r="O17" s="66" t="n">
        <f aca="false">O27+O37+O47+O57+O67+O77+O87+O97+O107+O117+O127+O137</f>
        <v>0</v>
      </c>
      <c r="P17" s="66" t="n">
        <f aca="false">P27+P37+P47+P57+P67+P77+P87+P97+P107+P117+P127+P137</f>
        <v>0</v>
      </c>
      <c r="Q17" s="66" t="n">
        <f aca="false">Q27+Q37+Q47+Q57+Q67+Q77+Q87+Q97+Q107+Q117+Q127+Q137</f>
        <v>0</v>
      </c>
      <c r="R17" s="66" t="n">
        <f aca="false">R27+R37+R47+R57+R67+R77+R87+R97+R107+R117+R127+R137</f>
        <v>0</v>
      </c>
      <c r="S17" s="66" t="n">
        <f aca="false">S27+S37+S47+S57+S67+S77+S87+S97+S107+S117+S127+S137</f>
        <v>0</v>
      </c>
      <c r="T17" s="66" t="n">
        <f aca="false">T27+T37+T47+T57+T67+T77+T87+T97+T107+T117+T127+T137</f>
        <v>0</v>
      </c>
      <c r="U17" s="66" t="n">
        <f aca="false">U27+U37+U47+U57+U67+U77+U87+U97+U107+U117+U127+U137</f>
        <v>0</v>
      </c>
      <c r="V17" s="66" t="n">
        <f aca="false">V27+V37+V47+V57+V67+V77+V87+V97+V107+V117+V127+V137</f>
        <v>0</v>
      </c>
      <c r="W17" s="66" t="n">
        <f aca="false">W27+W37+W47+W57+W67+W77+W87+W97+W107+W117+W127+W137</f>
        <v>0</v>
      </c>
      <c r="X17" s="66" t="n">
        <f aca="false">X27+X37+X47+X57+X67+X77+X87+X97+X107+X117+X127+X137</f>
        <v>0</v>
      </c>
      <c r="Y17" s="66" t="n">
        <f aca="false">Y27+Y37+Y47+Y57+Y67+Y77+Y87+Y97+Y107+Y117+Y127+Y137</f>
        <v>0</v>
      </c>
      <c r="Z17" s="66" t="n">
        <f aca="false">Z27+Z37+Z47+Z57+Z67+Z77+Z87+Z97+Z107+Z117+Z127+Z137</f>
        <v>0</v>
      </c>
      <c r="AA17" s="66" t="n">
        <f aca="false">AA27+AA37+AA47+AA57+AA67+AA77+AA87+AA97+AA107+AA117+AA127+AA137</f>
        <v>0</v>
      </c>
      <c r="AB17" s="66" t="n">
        <f aca="false">AB27+AB37+AB47+AB57+AB67+AB77+AB87+AB97+AB107+AB117+AB127+AB137</f>
        <v>0</v>
      </c>
      <c r="AC17" s="66" t="n">
        <f aca="false">AC27+AC37+AC47+AC57+AC67+AC77+AC87+AC97+AC107+AC117+AC127+AC137</f>
        <v>0</v>
      </c>
      <c r="AD17" s="66" t="n">
        <f aca="false">AD27+AD37+AD47+AD57+AD67+AD77+AD87+AD97+AD107+AD117+AD127+AD137</f>
        <v>0</v>
      </c>
      <c r="AE17" s="66" t="n">
        <f aca="false">AE27+AE37+AE47+AE57+AE67+AE77+AE87+AE97+AE107+AE117+AE127+AE137</f>
        <v>0</v>
      </c>
      <c r="AF17" s="66" t="n">
        <f aca="false">AF27+AF37+AF47+AF57+AF67+AF77+AF87+AF97+AF107+AF117+AF127+AF137</f>
        <v>0</v>
      </c>
      <c r="AG17" s="66" t="n">
        <f aca="false">AG27+AG37+AG47+AG57+AG67+AG77+AG87+AG97+AG107+AG117+AG127+AG137</f>
        <v>0</v>
      </c>
      <c r="AH17" s="66" t="n">
        <f aca="false">AH27+AH37+AH47+AH57+AH67+AH77+AH87+AH97+AH107+AH117+AH127+AH137</f>
        <v>0</v>
      </c>
      <c r="AI17" s="66" t="n">
        <f aca="false">AI27+AI37+AI47+AI57+AI67+AI77+AI87+AI97+AI107+AI117+AI127+AI137</f>
        <v>0</v>
      </c>
      <c r="AJ17" s="66" t="n">
        <f aca="false">AJ27+AJ37+AJ47+AJ57+AJ67+AJ77+AJ87+AJ97+AJ107+AJ117+AJ127+AJ137</f>
        <v>0</v>
      </c>
      <c r="AK17" s="66" t="n">
        <f aca="false">AK27+AK37+AK47+AK57+AK67+AK77+AK87+AK97+AK107+AK117+AK127+AK137</f>
        <v>0</v>
      </c>
      <c r="AL17" s="66" t="n">
        <f aca="false">AL27+AL37+AL47+AL57+AL67+AL77+AL87+AL97+AL107+AL117+AL127+AL137</f>
        <v>0</v>
      </c>
      <c r="AM17" s="66" t="n">
        <f aca="false">AM27+AM37+AM47+AM57+AM67+AM77+AM87+AM97+AM107+AM117+AM127+AM137</f>
        <v>0</v>
      </c>
      <c r="AN17" s="66" t="e">
        <f aca="false">(AN27+#REF!+#REF!+#REF!+#REF!+#REF!+#REF!+#REF!+#REF!+#REF!+#REF!+#REF!)</f>
        <v>#REF!</v>
      </c>
      <c r="AO17" s="66" t="e">
        <f aca="false">(AO27+#REF!+#REF!+#REF!+#REF!+#REF!+#REF!+#REF!+#REF!+#REF!+#REF!+#REF!)</f>
        <v>#REF!</v>
      </c>
      <c r="AP17" s="67" t="e">
        <f aca="false">ROUND(((K17+L17)/C17),1)</f>
        <v>#DIV/0!</v>
      </c>
      <c r="AQ17" s="67" t="e">
        <f aca="false">ROUND((K17+L17)/E17,1)</f>
        <v>#DIV/0!</v>
      </c>
      <c r="AR17" s="67" t="e">
        <f aca="false">ROUND((K17+M17+L17)/(F17+E17),2)</f>
        <v>#DIV/0!</v>
      </c>
      <c r="AS17" s="66" t="n">
        <f aca="false">AS27+AS37+AS47+AS57+AS67+AS77+AS87+AS97+AS107+AS117+AS127+AS137</f>
        <v>0</v>
      </c>
      <c r="AT17" s="68" t="n">
        <f aca="false">K17-AD17-AE17-AG17-AS17</f>
        <v>0</v>
      </c>
      <c r="AU17" s="66" t="n">
        <f aca="false">AU27+AU37+AU47+AU57+AU67+AU77+AU87+AU97+AU107+AU117+AU127+AU137</f>
        <v>0</v>
      </c>
      <c r="AW17" s="70"/>
    </row>
    <row r="18" s="69" customFormat="true" ht="30" hidden="false" customHeight="true" outlineLevel="0" collapsed="false">
      <c r="A18" s="41" t="s">
        <v>74</v>
      </c>
      <c r="B18" s="66" t="n">
        <f aca="false">ROUND((B28+B38+B48+B58+B68+B78+B88+B98+B108+B118+B128+B138)/$B$9,2)</f>
        <v>0</v>
      </c>
      <c r="C18" s="66" t="n">
        <f aca="false">ROUND((C28+C38+C48+C58+C68+C78+C88+C98+C108+C118+C128+C138)/$B$9,2)</f>
        <v>0</v>
      </c>
      <c r="D18" s="66" t="n">
        <f aca="false">ROUND((D28+D38+D48+D58+D68+D78+D88+D98+D108+D118+D128+D138)/$B$9,2)</f>
        <v>0</v>
      </c>
      <c r="E18" s="66" t="n">
        <f aca="false">ROUND((E28+E38+E48+E58+E68+E78+E88+E98+E108+E118+E128+E138)/$B$9,1)</f>
        <v>0</v>
      </c>
      <c r="F18" s="66" t="n">
        <f aca="false">ROUND((F28+F38+F48+F58+F68+F78+F88+F98+F108+F118+F128+F138)/$B$9,1)</f>
        <v>0</v>
      </c>
      <c r="G18" s="66" t="n">
        <f aca="false">ROUND((G28+G38+G48+G58+G68+G78+G88+G98+G108+G118+G128+G138)/$B$9,2)</f>
        <v>0</v>
      </c>
      <c r="H18" s="66" t="n">
        <f aca="false">ROUND((H28+H38+H48+H58+H68+H78+H88+H98+H108+H118+H128+H138)/$B$9,2)</f>
        <v>0</v>
      </c>
      <c r="I18" s="66" t="e">
        <f aca="false">I28+I38+I48+I58+I68+I78+I88+I98+I108+I118+I128+I138</f>
        <v>#DIV/0!</v>
      </c>
      <c r="J18" s="66" t="n">
        <f aca="false">J28+J38+J48+J58+J68+J78+J88+J98+J108+J118+J128+J138</f>
        <v>0</v>
      </c>
      <c r="K18" s="66" t="n">
        <f aca="false">K28+K38+K48+K58+K68+K78+K88+K98+K108+K118+K128+K138</f>
        <v>0</v>
      </c>
      <c r="L18" s="66" t="n">
        <f aca="false">L28+L38+L48+L58+L68+L78+L88+L98+L108+L118+L128+L138</f>
        <v>0</v>
      </c>
      <c r="M18" s="66" t="n">
        <f aca="false">M28+M38+M48+M58+M68+M78+M88+M98+M108+M118+M128+M138</f>
        <v>0</v>
      </c>
      <c r="N18" s="66" t="n">
        <f aca="false">N28+N38+N48+N58+N68+N78+N88+N98+N108+N118+N128+N138</f>
        <v>0</v>
      </c>
      <c r="O18" s="66" t="n">
        <f aca="false">O28+O38+O48+O58+O68+O78+O88+O98+O108+O118+O128+O138</f>
        <v>0</v>
      </c>
      <c r="P18" s="66" t="n">
        <f aca="false">P28+P38+P48+P58+P68+P78+P88+P98+P108+P118+P128+P138</f>
        <v>0</v>
      </c>
      <c r="Q18" s="66" t="n">
        <f aca="false">Q28+Q38+Q48+Q58+Q68+Q78+Q88+Q98+Q108+Q118+Q128+Q138</f>
        <v>0</v>
      </c>
      <c r="R18" s="66" t="n">
        <f aca="false">R28+R38+R48+R58+R68+R78+R88+R98+R108+R118+R128+R138</f>
        <v>0</v>
      </c>
      <c r="S18" s="66" t="n">
        <f aca="false">S28+S38+S48+S58+S68+S78+S88+S98+S108+S118+S128+S138</f>
        <v>0</v>
      </c>
      <c r="T18" s="66" t="n">
        <f aca="false">T28+T38+T48+T58+T68+T78+T88+T98+T108+T118+T128+T138</f>
        <v>0</v>
      </c>
      <c r="U18" s="66" t="n">
        <f aca="false">U28+U38+U48+U58+U68+U78+U88+U98+U108+U118+U128+U138</f>
        <v>0</v>
      </c>
      <c r="V18" s="66" t="n">
        <f aca="false">V28+V38+V48+V58+V68+V78+V88+V98+V108+V118+V128+V138</f>
        <v>0</v>
      </c>
      <c r="W18" s="66" t="n">
        <f aca="false">W28+W38+W48+W58+W68+W78+W88+W98+W108+W118+W128+W138</f>
        <v>0</v>
      </c>
      <c r="X18" s="66" t="n">
        <f aca="false">X28+X38+X48+X58+X68+X78+X88+X98+X108+X118+X128+X138</f>
        <v>0</v>
      </c>
      <c r="Y18" s="66" t="n">
        <f aca="false">Y28+Y38+Y48+Y58+Y68+Y78+Y88+Y98+Y108+Y118+Y128+Y138</f>
        <v>0</v>
      </c>
      <c r="Z18" s="66" t="n">
        <f aca="false">Z28+Z38+Z48+Z58+Z68+Z78+Z88+Z98+Z108+Z118+Z128+Z138</f>
        <v>0</v>
      </c>
      <c r="AA18" s="66" t="n">
        <f aca="false">AA28+AA38+AA48+AA58+AA68+AA78+AA88+AA98+AA108+AA118+AA128+AA138</f>
        <v>0</v>
      </c>
      <c r="AB18" s="66" t="n">
        <f aca="false">AB28+AB38+AB48+AB58+AB68+AB78+AB88+AB98+AB108+AB118+AB128+AB138</f>
        <v>0</v>
      </c>
      <c r="AC18" s="66" t="n">
        <f aca="false">AC28+AC38+AC48+AC58+AC68+AC78+AC88+AC98+AC108+AC118+AC128+AC138</f>
        <v>0</v>
      </c>
      <c r="AD18" s="66" t="n">
        <f aca="false">AD28+AD38+AD48+AD58+AD68+AD78+AD88+AD98+AD108+AD118+AD128+AD138</f>
        <v>0</v>
      </c>
      <c r="AE18" s="66" t="n">
        <f aca="false">AE28+AE38+AE48+AE58+AE68+AE78+AE88+AE98+AE108+AE118+AE128+AE138</f>
        <v>0</v>
      </c>
      <c r="AF18" s="66" t="n">
        <f aca="false">AF28+AF38+AF48+AF58+AF68+AF78+AF88+AF98+AF108+AF118+AF128+AF138</f>
        <v>0</v>
      </c>
      <c r="AG18" s="66" t="n">
        <f aca="false">AG28+AG38+AG48+AG58+AG68+AG78+AG88+AG98+AG108+AG118+AG128+AG138</f>
        <v>0</v>
      </c>
      <c r="AH18" s="66" t="n">
        <f aca="false">AH28+AH38+AH48+AH58+AH68+AH78+AH88+AH98+AH108+AH118+AH128+AH138</f>
        <v>0</v>
      </c>
      <c r="AI18" s="66" t="n">
        <f aca="false">AI28+AI38+AI48+AI58+AI68+AI78+AI88+AI98+AI108+AI118+AI128+AI138</f>
        <v>0</v>
      </c>
      <c r="AJ18" s="66" t="n">
        <f aca="false">AJ28+AJ38+AJ48+AJ58+AJ68+AJ78+AJ88+AJ98+AJ108+AJ118+AJ128+AJ138</f>
        <v>0</v>
      </c>
      <c r="AK18" s="66" t="n">
        <f aca="false">AK28+AK38+AK48+AK58+AK68+AK78+AK88+AK98+AK108+AK118+AK128+AK138</f>
        <v>0</v>
      </c>
      <c r="AL18" s="66" t="n">
        <f aca="false">AL28+AL38+AL48+AL58+AL68+AL78+AL88+AL98+AL108+AL118+AL128+AL138</f>
        <v>0</v>
      </c>
      <c r="AM18" s="66" t="n">
        <f aca="false">AM28+AM38+AM48+AM58+AM68+AM78+AM88+AM98+AM108+AM118+AM128+AM138</f>
        <v>0</v>
      </c>
      <c r="AN18" s="66" t="e">
        <f aca="false">(AN28+#REF!+#REF!+#REF!+#REF!+#REF!+#REF!+#REF!+#REF!+#REF!+#REF!+#REF!)</f>
        <v>#REF!</v>
      </c>
      <c r="AO18" s="66" t="e">
        <f aca="false">(AO28+#REF!+#REF!+#REF!+#REF!+#REF!+#REF!+#REF!+#REF!+#REF!+#REF!+#REF!)</f>
        <v>#REF!</v>
      </c>
      <c r="AP18" s="67" t="e">
        <f aca="false">ROUND(((K18+L18)/C18),1)</f>
        <v>#DIV/0!</v>
      </c>
      <c r="AQ18" s="67" t="e">
        <f aca="false">ROUND((K18+L18)/E18,1)</f>
        <v>#DIV/0!</v>
      </c>
      <c r="AR18" s="67" t="e">
        <f aca="false">ROUND((K18+M18+L18)/(F18+E18),2)</f>
        <v>#DIV/0!</v>
      </c>
      <c r="AS18" s="66" t="n">
        <f aca="false">AS28+AS38+AS48+AS58+AS68+AS78+AS88+AS98+AS108+AS118+AS128+AS138</f>
        <v>0</v>
      </c>
      <c r="AT18" s="68" t="n">
        <f aca="false">K18-AD18-AE18-AG18-AS18</f>
        <v>0</v>
      </c>
      <c r="AU18" s="66" t="n">
        <f aca="false">AU28+AU38+AU48+AU58+AU68+AU78+AU88+AU98+AU108+AU118+AU128+AU138</f>
        <v>0</v>
      </c>
      <c r="AW18" s="70"/>
    </row>
    <row r="19" s="92" customFormat="true" ht="27" hidden="false" customHeight="true" outlineLevel="0" collapsed="false">
      <c r="A19" s="83" t="s">
        <v>75</v>
      </c>
      <c r="B19" s="84"/>
      <c r="C19" s="84"/>
      <c r="D19" s="84"/>
      <c r="E19" s="85"/>
      <c r="F19" s="85"/>
      <c r="G19" s="86"/>
      <c r="H19" s="87" t="s">
        <v>76</v>
      </c>
      <c r="I19" s="87"/>
      <c r="J19" s="87" t="n">
        <v>8109.83</v>
      </c>
      <c r="K19" s="88"/>
      <c r="L19" s="88"/>
      <c r="M19" s="89"/>
      <c r="N19" s="90"/>
      <c r="O19" s="90"/>
      <c r="P19" s="90"/>
      <c r="Q19" s="90"/>
      <c r="R19" s="90"/>
      <c r="S19" s="90"/>
      <c r="T19" s="90"/>
      <c r="U19" s="90"/>
      <c r="V19" s="90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70"/>
      <c r="AQ19" s="70"/>
      <c r="AR19" s="91"/>
      <c r="AS19" s="70"/>
      <c r="AU19" s="93"/>
    </row>
    <row r="20" s="95" customFormat="true" ht="31.5" hidden="false" customHeight="false" outlineLevel="0" collapsed="false">
      <c r="A20" s="94" t="s">
        <v>77</v>
      </c>
      <c r="B20" s="61" t="n">
        <f aca="false">B21+B22+B23+B27+B28</f>
        <v>0</v>
      </c>
      <c r="C20" s="61" t="n">
        <f aca="false">C21+C22+C23+C27+C28</f>
        <v>0</v>
      </c>
      <c r="D20" s="61" t="n">
        <f aca="false">D21+D22+D23+D27+D28</f>
        <v>0</v>
      </c>
      <c r="E20" s="61" t="n">
        <f aca="false">E21+E22+E23+E27+E28</f>
        <v>0</v>
      </c>
      <c r="F20" s="61" t="n">
        <f aca="false">F21+F22+F23+F27+F28</f>
        <v>0</v>
      </c>
      <c r="G20" s="61" t="n">
        <f aca="false">G21+G22+G23+G27+G28</f>
        <v>0</v>
      </c>
      <c r="H20" s="61" t="n">
        <f aca="false">H21+H22+H23+H27+H28</f>
        <v>0</v>
      </c>
      <c r="I20" s="61" t="e">
        <f aca="false">I21+I22+I23+I27+I28</f>
        <v>#DIV/0!</v>
      </c>
      <c r="J20" s="61" t="n">
        <f aca="false">J21+J22+J23+J27+J28</f>
        <v>0</v>
      </c>
      <c r="K20" s="61" t="n">
        <f aca="false">K21+K22+K23+K27+K28</f>
        <v>0</v>
      </c>
      <c r="L20" s="61" t="n">
        <f aca="false">L21+L22+L23+L27+L28</f>
        <v>0</v>
      </c>
      <c r="M20" s="61" t="n">
        <f aca="false">M21+M22+M23+M27+M28</f>
        <v>0</v>
      </c>
      <c r="N20" s="61" t="n">
        <f aca="false">N21+N22+N23+N27+N28</f>
        <v>0</v>
      </c>
      <c r="O20" s="61" t="n">
        <f aca="false">O21+O22+O23+O27+O28</f>
        <v>0</v>
      </c>
      <c r="P20" s="61" t="n">
        <f aca="false">P21+P22+P23+P27+P28</f>
        <v>0</v>
      </c>
      <c r="Q20" s="61" t="n">
        <f aca="false">Q21+Q22+Q23+Q27+Q28</f>
        <v>0</v>
      </c>
      <c r="R20" s="61" t="n">
        <f aca="false">R21+R22+R23+R27+R28</f>
        <v>0</v>
      </c>
      <c r="S20" s="61" t="n">
        <f aca="false">S21+S22+S23+S27+S28</f>
        <v>0</v>
      </c>
      <c r="T20" s="61" t="n">
        <f aca="false">T21+T22+T23+T27+T28</f>
        <v>0</v>
      </c>
      <c r="U20" s="61" t="n">
        <f aca="false">U21+U22+U23+U27+U28</f>
        <v>0</v>
      </c>
      <c r="V20" s="61" t="n">
        <f aca="false">V21+V22+V23+V27+V28</f>
        <v>0</v>
      </c>
      <c r="W20" s="61" t="n">
        <f aca="false">W21+W22+W23+W27+W28</f>
        <v>0</v>
      </c>
      <c r="X20" s="61" t="n">
        <f aca="false">X21+X22+X23+X27+X28</f>
        <v>0</v>
      </c>
      <c r="Y20" s="61" t="n">
        <f aca="false">Y21+Y22+Y23+Y27+Y28</f>
        <v>0</v>
      </c>
      <c r="Z20" s="61" t="n">
        <f aca="false">Z21+Z22+Z23+Z27+Z28</f>
        <v>0</v>
      </c>
      <c r="AA20" s="61" t="n">
        <f aca="false">AA21+AA22+AA23+AA27+AA28</f>
        <v>0</v>
      </c>
      <c r="AB20" s="61" t="n">
        <f aca="false">AB21+AB22+AB23+AB27+AB28</f>
        <v>0</v>
      </c>
      <c r="AC20" s="61" t="n">
        <f aca="false">AC21+AC22+AC23+AC27+AC28</f>
        <v>0</v>
      </c>
      <c r="AD20" s="61" t="n">
        <f aca="false">AD21+AD22+AD23+AD27+AD28</f>
        <v>0</v>
      </c>
      <c r="AE20" s="61" t="n">
        <f aca="false">AE21+AE22+AE23+AE27+AE28</f>
        <v>0</v>
      </c>
      <c r="AF20" s="61" t="n">
        <f aca="false">AF21+AF22+AF23+AF27+AF28</f>
        <v>0</v>
      </c>
      <c r="AG20" s="61" t="n">
        <f aca="false">AG21+AG22+AG23+AG27+AG28</f>
        <v>0</v>
      </c>
      <c r="AH20" s="61" t="n">
        <f aca="false">AH21+AH22+AH23+AH27+AH28</f>
        <v>0</v>
      </c>
      <c r="AI20" s="61" t="n">
        <f aca="false">AI21+AI22+AI23+AI27+AI28</f>
        <v>0</v>
      </c>
      <c r="AJ20" s="61" t="n">
        <f aca="false">AJ21+AJ22+AJ23+AJ27+AJ28</f>
        <v>0</v>
      </c>
      <c r="AK20" s="61" t="n">
        <f aca="false">AK21+AK22+AK23+AK27+AK28</f>
        <v>0</v>
      </c>
      <c r="AL20" s="61" t="n">
        <f aca="false">AL21+AL22+AL23+AL27+AL28</f>
        <v>0</v>
      </c>
      <c r="AM20" s="61" t="n">
        <f aca="false">AM21+AM22+AM23+AM27+AM28</f>
        <v>0</v>
      </c>
      <c r="AN20" s="61" t="n">
        <f aca="false">AN21+AN22+AN23+AN27+AN28</f>
        <v>0</v>
      </c>
      <c r="AO20" s="61" t="n">
        <f aca="false">AO21+AO22+AO23+AO27+AO28</f>
        <v>0</v>
      </c>
      <c r="AP20" s="61" t="e">
        <f aca="false">ROUND(K20/C20,1)</f>
        <v>#DIV/0!</v>
      </c>
      <c r="AQ20" s="61" t="e">
        <f aca="false">ROUND(K20/E20,1)</f>
        <v>#DIV/0!</v>
      </c>
      <c r="AR20" s="61" t="e">
        <f aca="false">ROUND((K20+M20)/(F20+E20),1)</f>
        <v>#DIV/0!</v>
      </c>
      <c r="AS20" s="61" t="n">
        <f aca="false">AS21+AS22+AS23+AS27+AS28</f>
        <v>0</v>
      </c>
      <c r="AT20" s="61" t="n">
        <f aca="false">AT21+AT22+AT23+AT27+AT28</f>
        <v>0</v>
      </c>
      <c r="AU20" s="61" t="n">
        <f aca="false">AU21+AU22+AU23+AU27+AU28</f>
        <v>0</v>
      </c>
    </row>
    <row r="21" s="92" customFormat="true" ht="15.75" hidden="false" customHeight="false" outlineLevel="0" collapsed="false">
      <c r="A21" s="96" t="s">
        <v>67</v>
      </c>
      <c r="B21" s="97"/>
      <c r="C21" s="97"/>
      <c r="D21" s="97"/>
      <c r="E21" s="97"/>
      <c r="F21" s="97"/>
      <c r="G21" s="97"/>
      <c r="H21" s="66"/>
      <c r="I21" s="97" t="e">
        <f aca="false">J21/J20*I19</f>
        <v>#DIV/0!</v>
      </c>
      <c r="J21" s="97" t="n">
        <f aca="false">K21+M21+AM21+AI21+AL21+L21</f>
        <v>0</v>
      </c>
      <c r="K21" s="98" t="n">
        <f aca="false">N21+O21+P21+V21+W21+X21+Y21+AA21+AB21+AC21+AD21+AE21+AF21+AG21+AH21+AJ21+AK21</f>
        <v>0</v>
      </c>
      <c r="L21" s="98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9"/>
      <c r="AQ21" s="99"/>
      <c r="AR21" s="99"/>
      <c r="AS21" s="99"/>
      <c r="AT21" s="100"/>
      <c r="AU21" s="101"/>
    </row>
    <row r="22" s="92" customFormat="true" ht="15.75" hidden="false" customHeight="false" outlineLevel="0" collapsed="false">
      <c r="A22" s="96" t="s">
        <v>68</v>
      </c>
      <c r="B22" s="97"/>
      <c r="C22" s="97"/>
      <c r="D22" s="97"/>
      <c r="E22" s="97"/>
      <c r="F22" s="97"/>
      <c r="G22" s="97"/>
      <c r="H22" s="66"/>
      <c r="I22" s="97" t="e">
        <f aca="false">J22/J20*I19</f>
        <v>#DIV/0!</v>
      </c>
      <c r="J22" s="97" t="n">
        <f aca="false">K22+M22+AM22+AI22+AL22+L22</f>
        <v>0</v>
      </c>
      <c r="K22" s="98" t="n">
        <f aca="false">N22+O22+P22+V22+W22+X22+Y22+AA22+AB22+AC22+AD22+AE22+AF22+AG22+AH22+AJ22+AK22</f>
        <v>0</v>
      </c>
      <c r="L22" s="98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9"/>
      <c r="AQ22" s="99"/>
      <c r="AR22" s="99"/>
      <c r="AS22" s="99"/>
      <c r="AT22" s="100"/>
      <c r="AU22" s="101"/>
    </row>
    <row r="23" s="105" customFormat="true" ht="15.75" hidden="false" customHeight="false" outlineLevel="0" collapsed="false">
      <c r="A23" s="102" t="s">
        <v>69</v>
      </c>
      <c r="B23" s="103" t="n">
        <f aca="false">B24+B25+B26</f>
        <v>0</v>
      </c>
      <c r="C23" s="103" t="n">
        <f aca="false">C24+C25+C26</f>
        <v>0</v>
      </c>
      <c r="D23" s="103" t="n">
        <f aca="false">D24+D25+D26</f>
        <v>0</v>
      </c>
      <c r="E23" s="103" t="n">
        <f aca="false">E24+E25+E26</f>
        <v>0</v>
      </c>
      <c r="F23" s="103" t="n">
        <f aca="false">F24+F25+F26</f>
        <v>0</v>
      </c>
      <c r="G23" s="103" t="n">
        <f aca="false">G24+G25+G26</f>
        <v>0</v>
      </c>
      <c r="H23" s="103" t="n">
        <f aca="false">H24+H25+H26</f>
        <v>0</v>
      </c>
      <c r="I23" s="103" t="e">
        <f aca="false">I24+I25+I26</f>
        <v>#DIV/0!</v>
      </c>
      <c r="J23" s="103" t="n">
        <f aca="false">J24+J25+J26</f>
        <v>0</v>
      </c>
      <c r="K23" s="103" t="n">
        <f aca="false">K24+K25+K26</f>
        <v>0</v>
      </c>
      <c r="L23" s="103" t="n">
        <f aca="false">L24+L25+L26</f>
        <v>0</v>
      </c>
      <c r="M23" s="103" t="n">
        <f aca="false">M24+M25+M26</f>
        <v>0</v>
      </c>
      <c r="N23" s="103" t="n">
        <f aca="false">N24+N25+N26</f>
        <v>0</v>
      </c>
      <c r="O23" s="103" t="n">
        <f aca="false">O24+O25+O26</f>
        <v>0</v>
      </c>
      <c r="P23" s="103"/>
      <c r="Q23" s="103" t="n">
        <f aca="false">Q24+Q25+Q26</f>
        <v>0</v>
      </c>
      <c r="R23" s="103" t="n">
        <f aca="false">R24+R25+R26</f>
        <v>0</v>
      </c>
      <c r="S23" s="103" t="n">
        <f aca="false">S24+S25+S26</f>
        <v>0</v>
      </c>
      <c r="T23" s="103" t="n">
        <f aca="false">T24+T25+T26</f>
        <v>0</v>
      </c>
      <c r="U23" s="103" t="n">
        <f aca="false">U24+U25+U26</f>
        <v>0</v>
      </c>
      <c r="V23" s="103" t="n">
        <f aca="false">V24+V25+V26</f>
        <v>0</v>
      </c>
      <c r="W23" s="103" t="n">
        <f aca="false">W24+W25+W26</f>
        <v>0</v>
      </c>
      <c r="X23" s="103" t="n">
        <f aca="false">X24+X25+X26</f>
        <v>0</v>
      </c>
      <c r="Y23" s="103" t="n">
        <f aca="false">Y24+Y25+Y26</f>
        <v>0</v>
      </c>
      <c r="Z23" s="103" t="n">
        <f aca="false">Z24+Z25+Z26</f>
        <v>0</v>
      </c>
      <c r="AA23" s="103" t="n">
        <f aca="false">AA24+AA25+AA26</f>
        <v>0</v>
      </c>
      <c r="AB23" s="103" t="n">
        <f aca="false">AB24+AB25+AB26</f>
        <v>0</v>
      </c>
      <c r="AC23" s="103" t="n">
        <f aca="false">AC24+AC25+AC26</f>
        <v>0</v>
      </c>
      <c r="AD23" s="103" t="n">
        <f aca="false">AD24+AD25+AD26</f>
        <v>0</v>
      </c>
      <c r="AE23" s="103" t="n">
        <f aca="false">AE24+AE25+AE26</f>
        <v>0</v>
      </c>
      <c r="AF23" s="103" t="n">
        <f aca="false">AF24+AF25+AF26</f>
        <v>0</v>
      </c>
      <c r="AG23" s="103" t="n">
        <f aca="false">AG24+AG25+AG26</f>
        <v>0</v>
      </c>
      <c r="AH23" s="103" t="n">
        <f aca="false">AH24+AH25+AH26</f>
        <v>0</v>
      </c>
      <c r="AI23" s="103" t="n">
        <f aca="false">AI24+AI25+AI26</f>
        <v>0</v>
      </c>
      <c r="AJ23" s="103" t="n">
        <f aca="false">AJ24+AJ25+AJ26</f>
        <v>0</v>
      </c>
      <c r="AK23" s="103" t="n">
        <f aca="false">AK24+AK25+AK26</f>
        <v>0</v>
      </c>
      <c r="AL23" s="103" t="n">
        <f aca="false">AL24+AL25+AL26</f>
        <v>0</v>
      </c>
      <c r="AM23" s="103" t="n">
        <f aca="false">AM24+AM25+AM26</f>
        <v>0</v>
      </c>
      <c r="AN23" s="103" t="n">
        <f aca="false">AN24+AN25+AN26</f>
        <v>0</v>
      </c>
      <c r="AO23" s="103" t="n">
        <f aca="false">AO24+AO25+AO26</f>
        <v>0</v>
      </c>
      <c r="AP23" s="103" t="n">
        <f aca="false">AP24+AP25+AP26</f>
        <v>0</v>
      </c>
      <c r="AQ23" s="103" t="n">
        <f aca="false">AQ24+AQ25+AQ26</f>
        <v>0</v>
      </c>
      <c r="AR23" s="103" t="n">
        <f aca="false">AR24+AR25+AR26</f>
        <v>0</v>
      </c>
      <c r="AS23" s="103" t="n">
        <f aca="false">AS24+AS25+AS26</f>
        <v>0</v>
      </c>
      <c r="AT23" s="104" t="n">
        <f aca="false">AT24+AT25+AT26</f>
        <v>0</v>
      </c>
      <c r="AU23" s="104" t="n">
        <f aca="false">AU24+AU25+AU26</f>
        <v>0</v>
      </c>
    </row>
    <row r="24" s="110" customFormat="true" ht="15.75" hidden="false" customHeight="false" outlineLevel="0" collapsed="false">
      <c r="A24" s="96" t="s">
        <v>70</v>
      </c>
      <c r="B24" s="106"/>
      <c r="C24" s="106"/>
      <c r="D24" s="106"/>
      <c r="E24" s="106"/>
      <c r="F24" s="106"/>
      <c r="G24" s="106"/>
      <c r="H24" s="106"/>
      <c r="I24" s="107" t="e">
        <f aca="false">J24/J20*I19</f>
        <v>#DIV/0!</v>
      </c>
      <c r="J24" s="97" t="n">
        <f aca="false">K24+M24+AM24+AI24+AL24+L24</f>
        <v>0</v>
      </c>
      <c r="K24" s="98" t="n">
        <f aca="false">N24+O24+P24+V24+W24+X24+Y24+AA24+AB24+AC24+AD24+AE24+AF24+AG24+AH24+AJ24+AK24</f>
        <v>0</v>
      </c>
      <c r="L24" s="108"/>
      <c r="M24" s="107"/>
      <c r="N24" s="107"/>
      <c r="O24" s="9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97"/>
      <c r="AI24" s="97"/>
      <c r="AJ24" s="97"/>
      <c r="AK24" s="97"/>
      <c r="AL24" s="97"/>
      <c r="AM24" s="97"/>
      <c r="AN24" s="97"/>
      <c r="AO24" s="97"/>
      <c r="AP24" s="99"/>
      <c r="AQ24" s="99"/>
      <c r="AR24" s="99"/>
      <c r="AS24" s="99"/>
      <c r="AT24" s="109"/>
      <c r="AU24" s="101"/>
    </row>
    <row r="25" s="110" customFormat="true" ht="31.5" hidden="false" customHeight="false" outlineLevel="0" collapsed="false">
      <c r="A25" s="96" t="s">
        <v>71</v>
      </c>
      <c r="B25" s="106"/>
      <c r="C25" s="106"/>
      <c r="D25" s="106"/>
      <c r="E25" s="106"/>
      <c r="F25" s="106"/>
      <c r="G25" s="106"/>
      <c r="H25" s="106"/>
      <c r="I25" s="107" t="e">
        <f aca="false">J25/J20*I19</f>
        <v>#DIV/0!</v>
      </c>
      <c r="J25" s="97" t="n">
        <f aca="false">K25+M25+AM25+AI25+AL25+L25</f>
        <v>0</v>
      </c>
      <c r="K25" s="98" t="n">
        <f aca="false">N25+O25+P25+V25+W25+X25+Y25+AA25+AB25+AC25+AD25+AE25+AF25+AG25+AH25+AJ25+AK25</f>
        <v>0</v>
      </c>
      <c r="L25" s="108"/>
      <c r="M25" s="107"/>
      <c r="N25" s="107"/>
      <c r="O25" s="9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9"/>
      <c r="AQ25" s="99"/>
      <c r="AR25" s="99"/>
      <c r="AS25" s="99"/>
      <c r="AT25" s="109"/>
      <c r="AU25" s="111"/>
    </row>
    <row r="26" s="92" customFormat="true" ht="19.5" hidden="false" customHeight="true" outlineLevel="0" collapsed="false">
      <c r="A26" s="96" t="s">
        <v>72</v>
      </c>
      <c r="B26" s="97"/>
      <c r="C26" s="97"/>
      <c r="D26" s="97"/>
      <c r="E26" s="97"/>
      <c r="F26" s="97"/>
      <c r="G26" s="97"/>
      <c r="H26" s="66"/>
      <c r="I26" s="97" t="e">
        <f aca="false">J26/J20*I19</f>
        <v>#DIV/0!</v>
      </c>
      <c r="J26" s="97" t="n">
        <f aca="false">K26+M26+AM26+AI26+AL26+L26</f>
        <v>0</v>
      </c>
      <c r="K26" s="98" t="n">
        <f aca="false">N26+O26+P26+V26+W26+X26+Y26+AA26+AB26+AC26+AD26+AE26+AF26+AG26+AH26+AJ26+AK26</f>
        <v>0</v>
      </c>
      <c r="L26" s="98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9"/>
      <c r="AQ26" s="99"/>
      <c r="AR26" s="99"/>
      <c r="AS26" s="99"/>
      <c r="AT26" s="109"/>
      <c r="AU26" s="111"/>
    </row>
    <row r="27" s="92" customFormat="true" ht="32.25" hidden="false" customHeight="true" outlineLevel="0" collapsed="false">
      <c r="A27" s="96" t="s">
        <v>73</v>
      </c>
      <c r="B27" s="97"/>
      <c r="C27" s="97"/>
      <c r="D27" s="97"/>
      <c r="E27" s="97"/>
      <c r="F27" s="97"/>
      <c r="G27" s="97"/>
      <c r="H27" s="66"/>
      <c r="I27" s="97" t="e">
        <f aca="false">J27/J20*I19</f>
        <v>#DIV/0!</v>
      </c>
      <c r="J27" s="97" t="n">
        <f aca="false">K27+M27+AM27+AI27+AL27+L27</f>
        <v>0</v>
      </c>
      <c r="K27" s="98" t="n">
        <f aca="false">N27+O27+P27+V27+W27+X27+Y27+AA27+AB27+AC27+AD27+AE27+AF27+AG27+AH27+AJ27+AK27</f>
        <v>0</v>
      </c>
      <c r="L27" s="98"/>
      <c r="M27" s="97"/>
      <c r="N27" s="97"/>
      <c r="O27" s="97"/>
      <c r="P27" s="97"/>
      <c r="Q27" s="97"/>
      <c r="R27" s="97"/>
      <c r="S27" s="112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9"/>
      <c r="AQ27" s="99"/>
      <c r="AR27" s="99"/>
      <c r="AS27" s="99"/>
      <c r="AT27" s="109"/>
      <c r="AU27" s="111"/>
    </row>
    <row r="28" s="92" customFormat="true" ht="31.5" hidden="false" customHeight="false" outlineLevel="0" collapsed="false">
      <c r="A28" s="96" t="s">
        <v>74</v>
      </c>
      <c r="B28" s="97"/>
      <c r="C28" s="97"/>
      <c r="D28" s="97"/>
      <c r="E28" s="97"/>
      <c r="F28" s="97"/>
      <c r="G28" s="97"/>
      <c r="H28" s="66"/>
      <c r="I28" s="97" t="e">
        <f aca="false">J28/J20*I19</f>
        <v>#DIV/0!</v>
      </c>
      <c r="J28" s="97" t="n">
        <f aca="false">K28+M28+AM28+AI28+AL28+L28</f>
        <v>0</v>
      </c>
      <c r="K28" s="98" t="n">
        <f aca="false">N28+O28+P28+V28+W28+X28+Y28+AA28+AB28+AC28+AD28+AE28+AF28+AG28+AH28+AJ28+AK28</f>
        <v>0</v>
      </c>
      <c r="L28" s="98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9"/>
      <c r="AQ28" s="99"/>
      <c r="AR28" s="99"/>
      <c r="AS28" s="99"/>
      <c r="AT28" s="109"/>
      <c r="AU28" s="111"/>
      <c r="AV28" s="113"/>
    </row>
    <row r="29" s="92" customFormat="true" ht="27" hidden="false" customHeight="true" outlineLevel="0" collapsed="false">
      <c r="A29" s="83" t="s">
        <v>78</v>
      </c>
      <c r="B29" s="84"/>
      <c r="C29" s="84"/>
      <c r="D29" s="84"/>
      <c r="E29" s="85"/>
      <c r="F29" s="85"/>
      <c r="G29" s="86"/>
      <c r="H29" s="87" t="s">
        <v>76</v>
      </c>
      <c r="I29" s="87"/>
      <c r="J29" s="87"/>
      <c r="K29" s="88"/>
      <c r="L29" s="88"/>
      <c r="M29" s="89"/>
      <c r="N29" s="90"/>
      <c r="O29" s="90"/>
      <c r="P29" s="90"/>
      <c r="Q29" s="90"/>
      <c r="R29" s="90"/>
      <c r="S29" s="90"/>
      <c r="T29" s="90"/>
      <c r="U29" s="90"/>
      <c r="V29" s="90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70"/>
      <c r="AQ29" s="70"/>
      <c r="AR29" s="91"/>
      <c r="AS29" s="70"/>
      <c r="AU29" s="93"/>
    </row>
    <row r="30" s="95" customFormat="true" ht="31.5" hidden="false" customHeight="false" outlineLevel="0" collapsed="false">
      <c r="A30" s="94" t="s">
        <v>77</v>
      </c>
      <c r="B30" s="61" t="n">
        <f aca="false">B31+B32+B33+B37+B38</f>
        <v>0</v>
      </c>
      <c r="C30" s="61" t="n">
        <f aca="false">C31+C32+C33+C37+C38</f>
        <v>0</v>
      </c>
      <c r="D30" s="61" t="n">
        <f aca="false">D31+D32+D33+D37+D38</f>
        <v>0</v>
      </c>
      <c r="E30" s="61" t="n">
        <f aca="false">E31+E32+E33+E37+E38</f>
        <v>0</v>
      </c>
      <c r="F30" s="61" t="n">
        <f aca="false">F31+F32+F33+F37+F38</f>
        <v>0</v>
      </c>
      <c r="G30" s="61" t="n">
        <f aca="false">G31+G32+G33+G37+G38</f>
        <v>0</v>
      </c>
      <c r="H30" s="61" t="n">
        <f aca="false">H31+H32+H33+H37+H38</f>
        <v>0</v>
      </c>
      <c r="I30" s="61" t="e">
        <f aca="false">I31+I32+I33+I37+I38</f>
        <v>#DIV/0!</v>
      </c>
      <c r="J30" s="61" t="n">
        <f aca="false">J31+J32+J33+J37+J38</f>
        <v>0</v>
      </c>
      <c r="K30" s="61" t="n">
        <f aca="false">K31+K32+K33+K37+K38</f>
        <v>0</v>
      </c>
      <c r="L30" s="61" t="n">
        <f aca="false">L31+L32+L33+L37+L38</f>
        <v>0</v>
      </c>
      <c r="M30" s="61" t="n">
        <f aca="false">M31+M32+M33+M37+M38</f>
        <v>0</v>
      </c>
      <c r="N30" s="61" t="n">
        <f aca="false">N31+N32+N33+N37+N38</f>
        <v>0</v>
      </c>
      <c r="O30" s="61" t="n">
        <f aca="false">O31+O32+O33+O37+O38</f>
        <v>0</v>
      </c>
      <c r="P30" s="61" t="n">
        <f aca="false">P31+P32+P33+P37+P38</f>
        <v>0</v>
      </c>
      <c r="Q30" s="61" t="n">
        <f aca="false">Q31+Q32+Q33+Q37+Q38</f>
        <v>0</v>
      </c>
      <c r="R30" s="61" t="n">
        <f aca="false">R31+R32+R33+R37+R38</f>
        <v>0</v>
      </c>
      <c r="S30" s="61" t="n">
        <f aca="false">S31+S32+S33+S37+S38</f>
        <v>0</v>
      </c>
      <c r="T30" s="61" t="n">
        <f aca="false">T31+T32+T33+T37+T38</f>
        <v>0</v>
      </c>
      <c r="U30" s="61" t="n">
        <f aca="false">U31+U32+U33+U37+U38</f>
        <v>0</v>
      </c>
      <c r="V30" s="61" t="n">
        <f aca="false">V31+V32+V33+V37+V38</f>
        <v>0</v>
      </c>
      <c r="W30" s="61" t="n">
        <f aca="false">W31+W32+W33+W37+W38</f>
        <v>0</v>
      </c>
      <c r="X30" s="61" t="n">
        <f aca="false">X31+X32+X33+X37+X38</f>
        <v>0</v>
      </c>
      <c r="Y30" s="61" t="n">
        <f aca="false">Y31+Y32+Y33+Y37+Y38</f>
        <v>0</v>
      </c>
      <c r="Z30" s="61" t="n">
        <f aca="false">Z31+Z32+Z33+Z37+Z38</f>
        <v>0</v>
      </c>
      <c r="AA30" s="61" t="n">
        <f aca="false">AA31+AA32+AA33+AA37+AA38</f>
        <v>0</v>
      </c>
      <c r="AB30" s="61" t="n">
        <f aca="false">AB31+AB32+AB33+AB37+AB38</f>
        <v>0</v>
      </c>
      <c r="AC30" s="61" t="n">
        <f aca="false">AC31+AC32+AC33+AC37+AC38</f>
        <v>0</v>
      </c>
      <c r="AD30" s="61" t="n">
        <f aca="false">AD31+AD32+AD33+AD37+AD38</f>
        <v>0</v>
      </c>
      <c r="AE30" s="61" t="n">
        <f aca="false">AE31+AE32+AE33+AE37+AE38</f>
        <v>0</v>
      </c>
      <c r="AF30" s="61" t="n">
        <f aca="false">AF31+AF32+AF33+AF37+AF38</f>
        <v>0</v>
      </c>
      <c r="AG30" s="61" t="n">
        <f aca="false">AG31+AG32+AG33+AG37+AG38</f>
        <v>0</v>
      </c>
      <c r="AH30" s="61" t="n">
        <f aca="false">AH31+AH32+AH33+AH37+AH38</f>
        <v>0</v>
      </c>
      <c r="AI30" s="61" t="n">
        <f aca="false">AI31+AI32+AI33+AI37+AI38</f>
        <v>0</v>
      </c>
      <c r="AJ30" s="61" t="n">
        <f aca="false">AJ31+AJ32+AJ33+AJ37+AJ38</f>
        <v>0</v>
      </c>
      <c r="AK30" s="61" t="n">
        <f aca="false">AK31+AK32+AK33+AK37+AK38</f>
        <v>0</v>
      </c>
      <c r="AL30" s="61" t="n">
        <f aca="false">AL31+AL32+AL33+AL37+AL38</f>
        <v>0</v>
      </c>
      <c r="AM30" s="61" t="n">
        <f aca="false">AM31+AM32+AM33+AM37+AM38</f>
        <v>0</v>
      </c>
      <c r="AN30" s="61" t="n">
        <f aca="false">AN31+AN32+AN33+AN37+AN38</f>
        <v>0</v>
      </c>
      <c r="AO30" s="61" t="n">
        <f aca="false">AO31+AO32+AO33+AO37+AO38</f>
        <v>0</v>
      </c>
      <c r="AP30" s="61" t="e">
        <f aca="false">ROUND(K30/C30,1)</f>
        <v>#DIV/0!</v>
      </c>
      <c r="AQ30" s="61" t="e">
        <f aca="false">ROUND(K30/E30,1)</f>
        <v>#DIV/0!</v>
      </c>
      <c r="AR30" s="61" t="e">
        <f aca="false">ROUND((K30+M30)/(F30+E30),1)</f>
        <v>#DIV/0!</v>
      </c>
      <c r="AS30" s="61" t="n">
        <f aca="false">AS31+AS32+AS33+AS37+AS38</f>
        <v>0</v>
      </c>
      <c r="AT30" s="61" t="n">
        <f aca="false">AT31+AT32+AT33+AT37+AT38</f>
        <v>0</v>
      </c>
      <c r="AU30" s="61" t="n">
        <f aca="false">AU31+AU32+AU33+AU37+AU38</f>
        <v>0</v>
      </c>
    </row>
    <row r="31" s="92" customFormat="true" ht="15.75" hidden="false" customHeight="false" outlineLevel="0" collapsed="false">
      <c r="A31" s="96" t="s">
        <v>67</v>
      </c>
      <c r="B31" s="97"/>
      <c r="C31" s="97"/>
      <c r="D31" s="97"/>
      <c r="E31" s="97"/>
      <c r="F31" s="97"/>
      <c r="G31" s="97"/>
      <c r="H31" s="66"/>
      <c r="I31" s="97" t="e">
        <f aca="false">J31/J30*I29</f>
        <v>#DIV/0!</v>
      </c>
      <c r="J31" s="97" t="n">
        <f aca="false">K31+M31+AM31+AI31+AL31+L31</f>
        <v>0</v>
      </c>
      <c r="K31" s="98" t="n">
        <f aca="false">N31+O31+P31+V31+W31+X31+Y31+AA31+AB31+AC31+AD31+AE31+AF31+AG31+AH31+AJ31+AK31</f>
        <v>0</v>
      </c>
      <c r="L31" s="98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 t="n">
        <f aca="false">AN32+AN33+AN34</f>
        <v>0</v>
      </c>
      <c r="AO31" s="97" t="n">
        <f aca="false">AO32+AO33+AO34</f>
        <v>0</v>
      </c>
      <c r="AP31" s="99" t="e">
        <f aca="false">ROUND(K31/C31,1)</f>
        <v>#DIV/0!</v>
      </c>
      <c r="AQ31" s="99" t="e">
        <f aca="false">ROUND(K31/E31,1)</f>
        <v>#DIV/0!</v>
      </c>
      <c r="AR31" s="99" t="e">
        <f aca="false">ROUND((K31+M31)/(F31+E31),1)</f>
        <v>#DIV/0!</v>
      </c>
      <c r="AS31" s="99"/>
      <c r="AT31" s="100"/>
      <c r="AU31" s="101"/>
    </row>
    <row r="32" s="92" customFormat="true" ht="15.75" hidden="false" customHeight="false" outlineLevel="0" collapsed="false">
      <c r="A32" s="96" t="s">
        <v>68</v>
      </c>
      <c r="B32" s="97"/>
      <c r="C32" s="97"/>
      <c r="D32" s="97"/>
      <c r="E32" s="97"/>
      <c r="F32" s="97"/>
      <c r="G32" s="97"/>
      <c r="H32" s="66"/>
      <c r="I32" s="97" t="e">
        <f aca="false">J32/J30*I29</f>
        <v>#DIV/0!</v>
      </c>
      <c r="J32" s="97" t="n">
        <f aca="false">K32+M32+AM32+AI32+AL32+L32</f>
        <v>0</v>
      </c>
      <c r="K32" s="98" t="n">
        <f aca="false">N32+O32+P32+V32+W32+X32+Y32+AA32+AB32+AC32+AD32+AE32+AF32+AG32+AH32+AJ32+AK32</f>
        <v>0</v>
      </c>
      <c r="L32" s="98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 t="n">
        <f aca="false">AN33+AN34+AN35</f>
        <v>0</v>
      </c>
      <c r="AO32" s="97" t="n">
        <f aca="false">AO33+AO34+AO35</f>
        <v>0</v>
      </c>
      <c r="AP32" s="99" t="e">
        <f aca="false">ROUND(K32/C32,1)</f>
        <v>#DIV/0!</v>
      </c>
      <c r="AQ32" s="99" t="e">
        <f aca="false">ROUND(K32/E32,1)</f>
        <v>#DIV/0!</v>
      </c>
      <c r="AR32" s="99" t="e">
        <f aca="false">ROUND((K32+M32)/(F32+E32),1)</f>
        <v>#DIV/0!</v>
      </c>
      <c r="AS32" s="99"/>
      <c r="AT32" s="100"/>
      <c r="AU32" s="101"/>
    </row>
    <row r="33" s="105" customFormat="true" ht="15.75" hidden="false" customHeight="false" outlineLevel="0" collapsed="false">
      <c r="A33" s="102" t="s">
        <v>69</v>
      </c>
      <c r="B33" s="103" t="n">
        <f aca="false">B34+B35+B36</f>
        <v>0</v>
      </c>
      <c r="C33" s="103" t="n">
        <f aca="false">C34+C35+C36</f>
        <v>0</v>
      </c>
      <c r="D33" s="103" t="n">
        <f aca="false">D34+D35+D36</f>
        <v>0</v>
      </c>
      <c r="E33" s="103" t="n">
        <f aca="false">E34+E35+E36</f>
        <v>0</v>
      </c>
      <c r="F33" s="103" t="n">
        <f aca="false">F34+F35+F36</f>
        <v>0</v>
      </c>
      <c r="G33" s="103" t="n">
        <f aca="false">G34+G35+G36</f>
        <v>0</v>
      </c>
      <c r="H33" s="103" t="n">
        <f aca="false">H34+H35+H36</f>
        <v>0</v>
      </c>
      <c r="I33" s="103" t="e">
        <f aca="false">I34+I35+I36</f>
        <v>#DIV/0!</v>
      </c>
      <c r="J33" s="103" t="n">
        <f aca="false">J34+J35+J36</f>
        <v>0</v>
      </c>
      <c r="K33" s="103" t="n">
        <f aca="false">K34+K35+K36</f>
        <v>0</v>
      </c>
      <c r="L33" s="103" t="n">
        <f aca="false">L34+L35+L36</f>
        <v>0</v>
      </c>
      <c r="M33" s="103" t="n">
        <f aca="false">M34+M35+M36</f>
        <v>0</v>
      </c>
      <c r="N33" s="103" t="n">
        <f aca="false">N34+N35+N36</f>
        <v>0</v>
      </c>
      <c r="O33" s="103" t="n">
        <f aca="false">O34+O35+O36</f>
        <v>0</v>
      </c>
      <c r="P33" s="103"/>
      <c r="Q33" s="103" t="n">
        <f aca="false">Q34+Q35+Q36</f>
        <v>0</v>
      </c>
      <c r="R33" s="103" t="n">
        <f aca="false">R34+R35+R36</f>
        <v>0</v>
      </c>
      <c r="S33" s="103" t="n">
        <f aca="false">S34+S35+S36</f>
        <v>0</v>
      </c>
      <c r="T33" s="103" t="n">
        <f aca="false">T34+T35+T36</f>
        <v>0</v>
      </c>
      <c r="U33" s="103" t="n">
        <f aca="false">U34+U35+U36</f>
        <v>0</v>
      </c>
      <c r="V33" s="103" t="n">
        <f aca="false">V34+V35+V36</f>
        <v>0</v>
      </c>
      <c r="W33" s="103" t="n">
        <f aca="false">W34+W35+W36</f>
        <v>0</v>
      </c>
      <c r="X33" s="103" t="n">
        <f aca="false">X34+X35+X36</f>
        <v>0</v>
      </c>
      <c r="Y33" s="103" t="n">
        <f aca="false">Y34+Y35+Y36</f>
        <v>0</v>
      </c>
      <c r="Z33" s="103" t="n">
        <f aca="false">Z34+Z35+Z36</f>
        <v>0</v>
      </c>
      <c r="AA33" s="103" t="n">
        <f aca="false">AA34+AA35+AA36</f>
        <v>0</v>
      </c>
      <c r="AB33" s="103" t="n">
        <f aca="false">AB34+AB35+AB36</f>
        <v>0</v>
      </c>
      <c r="AC33" s="103" t="n">
        <f aca="false">AC34+AC35+AC36</f>
        <v>0</v>
      </c>
      <c r="AD33" s="103" t="n">
        <f aca="false">AD34+AD35+AD36</f>
        <v>0</v>
      </c>
      <c r="AE33" s="103" t="n">
        <f aca="false">AE34+AE35+AE36</f>
        <v>0</v>
      </c>
      <c r="AF33" s="103" t="n">
        <f aca="false">AF34+AF35+AF36</f>
        <v>0</v>
      </c>
      <c r="AG33" s="103" t="n">
        <f aca="false">AG34+AG35+AG36</f>
        <v>0</v>
      </c>
      <c r="AH33" s="103" t="n">
        <f aca="false">AH34+AH35+AH36</f>
        <v>0</v>
      </c>
      <c r="AI33" s="103" t="n">
        <f aca="false">AI34+AI35+AI36</f>
        <v>0</v>
      </c>
      <c r="AJ33" s="103" t="n">
        <f aca="false">AJ34+AJ35+AJ36</f>
        <v>0</v>
      </c>
      <c r="AK33" s="103" t="n">
        <f aca="false">AK34+AK35+AK36</f>
        <v>0</v>
      </c>
      <c r="AL33" s="103" t="n">
        <f aca="false">AL34+AL35+AL36</f>
        <v>0</v>
      </c>
      <c r="AM33" s="103" t="n">
        <f aca="false">AM34+AM35+AM36</f>
        <v>0</v>
      </c>
      <c r="AN33" s="103" t="n">
        <f aca="false">AN34+AN35+AN36</f>
        <v>0</v>
      </c>
      <c r="AO33" s="103" t="n">
        <f aca="false">AO34+AO35+AO36</f>
        <v>0</v>
      </c>
      <c r="AP33" s="103" t="e">
        <f aca="false">AP34+AP35+AP36</f>
        <v>#DIV/0!</v>
      </c>
      <c r="AQ33" s="103" t="e">
        <f aca="false">AQ34+AQ35+AQ36</f>
        <v>#DIV/0!</v>
      </c>
      <c r="AR33" s="103" t="e">
        <f aca="false">AR34+AR35+AR36</f>
        <v>#DIV/0!</v>
      </c>
      <c r="AS33" s="103" t="n">
        <f aca="false">AS34+AS35+AS36</f>
        <v>0</v>
      </c>
      <c r="AT33" s="104" t="n">
        <f aca="false">AT34+AT35+AT36</f>
        <v>0</v>
      </c>
      <c r="AU33" s="104" t="n">
        <f aca="false">AU34+AU35+AU36</f>
        <v>0</v>
      </c>
    </row>
    <row r="34" s="110" customFormat="true" ht="15.75" hidden="false" customHeight="false" outlineLevel="0" collapsed="false">
      <c r="A34" s="96" t="s">
        <v>70</v>
      </c>
      <c r="B34" s="106"/>
      <c r="C34" s="106"/>
      <c r="D34" s="106"/>
      <c r="E34" s="106"/>
      <c r="F34" s="106"/>
      <c r="G34" s="106"/>
      <c r="H34" s="106"/>
      <c r="I34" s="107" t="e">
        <f aca="false">J34/J30*I29</f>
        <v>#DIV/0!</v>
      </c>
      <c r="J34" s="97" t="n">
        <f aca="false">K34+M34+AM34+AI34+AL34+L34</f>
        <v>0</v>
      </c>
      <c r="K34" s="98" t="n">
        <f aca="false">N34+O34+P34+V34+W34+X34+Y34+AA34+AB34+AC34+AD34+AE34+AF34+AG34+AH34+AJ34+AK34</f>
        <v>0</v>
      </c>
      <c r="L34" s="108"/>
      <c r="M34" s="107"/>
      <c r="N34" s="107"/>
      <c r="O34" s="9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97"/>
      <c r="AI34" s="97"/>
      <c r="AJ34" s="97"/>
      <c r="AK34" s="97"/>
      <c r="AL34" s="97"/>
      <c r="AM34" s="97"/>
      <c r="AN34" s="97" t="n">
        <v>0</v>
      </c>
      <c r="AO34" s="97" t="n">
        <v>0</v>
      </c>
      <c r="AP34" s="99" t="e">
        <f aca="false">ROUND(K34/C34,1)</f>
        <v>#DIV/0!</v>
      </c>
      <c r="AQ34" s="99" t="e">
        <f aca="false">ROUND(K34/E34,1)</f>
        <v>#DIV/0!</v>
      </c>
      <c r="AR34" s="99" t="e">
        <f aca="false">ROUND((K34+M34)/(F34+E34),1)</f>
        <v>#DIV/0!</v>
      </c>
      <c r="AS34" s="99"/>
      <c r="AT34" s="109"/>
      <c r="AU34" s="101"/>
    </row>
    <row r="35" s="110" customFormat="true" ht="31.5" hidden="false" customHeight="false" outlineLevel="0" collapsed="false">
      <c r="A35" s="96" t="s">
        <v>71</v>
      </c>
      <c r="B35" s="106"/>
      <c r="C35" s="106"/>
      <c r="D35" s="106"/>
      <c r="E35" s="106"/>
      <c r="F35" s="106"/>
      <c r="G35" s="106"/>
      <c r="H35" s="106"/>
      <c r="I35" s="107" t="e">
        <f aca="false">J35/J30*I29</f>
        <v>#DIV/0!</v>
      </c>
      <c r="J35" s="97" t="n">
        <f aca="false">K35+M35+AM35+AI35+AL35+L35</f>
        <v>0</v>
      </c>
      <c r="K35" s="98" t="n">
        <f aca="false">N35+O35+P35+V35+W35+X35+Y35+AA35+AB35+AC35+AD35+AE35+AF35+AG35+AH35+AJ35+AK35</f>
        <v>0</v>
      </c>
      <c r="L35" s="108"/>
      <c r="M35" s="107"/>
      <c r="N35" s="107"/>
      <c r="O35" s="9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 t="n">
        <v>0</v>
      </c>
      <c r="AO35" s="97" t="n">
        <v>0</v>
      </c>
      <c r="AP35" s="99" t="e">
        <f aca="false">ROUND(K35/C35,1)</f>
        <v>#DIV/0!</v>
      </c>
      <c r="AQ35" s="99" t="e">
        <f aca="false">ROUND(K35/E35,1)</f>
        <v>#DIV/0!</v>
      </c>
      <c r="AR35" s="99" t="e">
        <f aca="false">ROUND((K35+M35)/(F35+E35),1)</f>
        <v>#DIV/0!</v>
      </c>
      <c r="AS35" s="99"/>
      <c r="AT35" s="109"/>
      <c r="AU35" s="111"/>
    </row>
    <row r="36" s="92" customFormat="true" ht="19.5" hidden="false" customHeight="true" outlineLevel="0" collapsed="false">
      <c r="A36" s="96" t="s">
        <v>72</v>
      </c>
      <c r="B36" s="97"/>
      <c r="C36" s="97"/>
      <c r="D36" s="97"/>
      <c r="E36" s="97"/>
      <c r="F36" s="97"/>
      <c r="G36" s="97"/>
      <c r="H36" s="66"/>
      <c r="I36" s="97" t="e">
        <f aca="false">J36/J30*I29</f>
        <v>#DIV/0!</v>
      </c>
      <c r="J36" s="97" t="n">
        <f aca="false">K36+M36+AM36+AI36+AL36+L36</f>
        <v>0</v>
      </c>
      <c r="K36" s="98" t="n">
        <f aca="false">N36+O36+P36+V36+W36+X36+Y36+AA36+AB36+AC36+AD36+AE36+AF36+AG36+AH36+AJ36+AK36</f>
        <v>0</v>
      </c>
      <c r="L36" s="98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 t="n">
        <v>0</v>
      </c>
      <c r="AO36" s="97" t="n">
        <v>0</v>
      </c>
      <c r="AP36" s="99" t="e">
        <f aca="false">ROUND(K36/C36,1)</f>
        <v>#DIV/0!</v>
      </c>
      <c r="AQ36" s="99" t="e">
        <f aca="false">ROUND(K36/E36,1)</f>
        <v>#DIV/0!</v>
      </c>
      <c r="AR36" s="99" t="e">
        <f aca="false">ROUND((K36+M36)/(F36+E36),1)</f>
        <v>#DIV/0!</v>
      </c>
      <c r="AS36" s="99"/>
      <c r="AT36" s="109"/>
      <c r="AU36" s="111"/>
    </row>
    <row r="37" s="92" customFormat="true" ht="32.25" hidden="false" customHeight="true" outlineLevel="0" collapsed="false">
      <c r="A37" s="96" t="s">
        <v>73</v>
      </c>
      <c r="B37" s="97"/>
      <c r="C37" s="97"/>
      <c r="D37" s="97"/>
      <c r="E37" s="97"/>
      <c r="F37" s="97"/>
      <c r="G37" s="97"/>
      <c r="H37" s="66"/>
      <c r="I37" s="97" t="e">
        <f aca="false">J37/J30*I29</f>
        <v>#DIV/0!</v>
      </c>
      <c r="J37" s="97" t="n">
        <f aca="false">K37+M37+AM37+AI37+AL37+L37</f>
        <v>0</v>
      </c>
      <c r="K37" s="98" t="n">
        <f aca="false">N37+O37+P37+V37+W37+X37+Y37+AA37+AB37+AC37+AD37+AE37+AF37+AG37+AH37+AJ37+AK37</f>
        <v>0</v>
      </c>
      <c r="L37" s="98"/>
      <c r="M37" s="97"/>
      <c r="N37" s="97"/>
      <c r="O37" s="97"/>
      <c r="P37" s="97"/>
      <c r="Q37" s="97"/>
      <c r="R37" s="97"/>
      <c r="S37" s="112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 t="n">
        <v>0</v>
      </c>
      <c r="AO37" s="97" t="n">
        <v>0</v>
      </c>
      <c r="AP37" s="99" t="e">
        <f aca="false">ROUND(K37/C37,1)</f>
        <v>#DIV/0!</v>
      </c>
      <c r="AQ37" s="99" t="e">
        <f aca="false">ROUND(K37/E37,1)</f>
        <v>#DIV/0!</v>
      </c>
      <c r="AR37" s="99" t="e">
        <f aca="false">ROUND((K37+M37)/(F37+E37),1)</f>
        <v>#DIV/0!</v>
      </c>
      <c r="AS37" s="99"/>
      <c r="AT37" s="109"/>
      <c r="AU37" s="111"/>
    </row>
    <row r="38" s="92" customFormat="true" ht="31.5" hidden="false" customHeight="false" outlineLevel="0" collapsed="false">
      <c r="A38" s="96" t="s">
        <v>74</v>
      </c>
      <c r="B38" s="97"/>
      <c r="C38" s="97"/>
      <c r="D38" s="97"/>
      <c r="E38" s="97"/>
      <c r="F38" s="97"/>
      <c r="G38" s="97"/>
      <c r="H38" s="66"/>
      <c r="I38" s="97" t="e">
        <f aca="false">J38/J30*I29</f>
        <v>#DIV/0!</v>
      </c>
      <c r="J38" s="97" t="n">
        <f aca="false">K38+M38+AM38+AI38+AL38+L38</f>
        <v>0</v>
      </c>
      <c r="K38" s="98" t="n">
        <f aca="false">N38+O38+P38+V38+W38+X38+Y38+AA38+AB38+AC38+AD38+AE38+AF38+AG38+AH38+AJ38+AK38</f>
        <v>0</v>
      </c>
      <c r="L38" s="98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 t="n">
        <v>0</v>
      </c>
      <c r="AO38" s="97" t="n">
        <v>0</v>
      </c>
      <c r="AP38" s="99" t="e">
        <f aca="false">ROUND(K38/C38,1)</f>
        <v>#DIV/0!</v>
      </c>
      <c r="AQ38" s="99" t="e">
        <f aca="false">ROUND(K38/E38,1)</f>
        <v>#DIV/0!</v>
      </c>
      <c r="AR38" s="99" t="e">
        <f aca="false">ROUND((K38+M38)/(F38+E38),1)</f>
        <v>#DIV/0!</v>
      </c>
      <c r="AS38" s="99"/>
      <c r="AT38" s="109"/>
      <c r="AU38" s="111"/>
      <c r="AV38" s="113"/>
    </row>
    <row r="39" s="92" customFormat="true" ht="27" hidden="false" customHeight="true" outlineLevel="0" collapsed="false">
      <c r="A39" s="83" t="s">
        <v>79</v>
      </c>
      <c r="B39" s="84"/>
      <c r="C39" s="84"/>
      <c r="D39" s="84"/>
      <c r="E39" s="85"/>
      <c r="F39" s="85"/>
      <c r="G39" s="86"/>
      <c r="H39" s="87" t="s">
        <v>76</v>
      </c>
      <c r="I39" s="87"/>
      <c r="J39" s="87"/>
      <c r="K39" s="88"/>
      <c r="L39" s="88"/>
      <c r="M39" s="89"/>
      <c r="N39" s="90"/>
      <c r="O39" s="90"/>
      <c r="P39" s="90"/>
      <c r="Q39" s="90"/>
      <c r="R39" s="90"/>
      <c r="S39" s="90"/>
      <c r="T39" s="90"/>
      <c r="U39" s="90"/>
      <c r="V39" s="90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70"/>
      <c r="AQ39" s="70"/>
      <c r="AR39" s="91"/>
      <c r="AS39" s="70"/>
      <c r="AU39" s="93"/>
    </row>
    <row r="40" s="95" customFormat="true" ht="31.5" hidden="false" customHeight="false" outlineLevel="0" collapsed="false">
      <c r="A40" s="94" t="s">
        <v>77</v>
      </c>
      <c r="B40" s="61" t="n">
        <f aca="false">B41+B42+B43+B47+B48</f>
        <v>0</v>
      </c>
      <c r="C40" s="61" t="n">
        <f aca="false">C41+C42+C43+C47+C48</f>
        <v>0</v>
      </c>
      <c r="D40" s="61" t="n">
        <f aca="false">D41+D42+D43+D47+D48</f>
        <v>0</v>
      </c>
      <c r="E40" s="61" t="n">
        <f aca="false">E41+E42+E43+E47+E48</f>
        <v>0</v>
      </c>
      <c r="F40" s="61" t="n">
        <f aca="false">F41+F42+F43+F47+F48</f>
        <v>0</v>
      </c>
      <c r="G40" s="61" t="n">
        <f aca="false">G41+G42+G43+G47+G48</f>
        <v>0</v>
      </c>
      <c r="H40" s="61" t="n">
        <f aca="false">H41+H42+H43+H47+H48</f>
        <v>0</v>
      </c>
      <c r="I40" s="61" t="e">
        <f aca="false">I41+I42+I43+I47+I48</f>
        <v>#DIV/0!</v>
      </c>
      <c r="J40" s="61" t="n">
        <f aca="false">J41+J42+J43+J47+J48</f>
        <v>0</v>
      </c>
      <c r="K40" s="61" t="n">
        <f aca="false">K41+K42+K43+K47+K48</f>
        <v>0</v>
      </c>
      <c r="L40" s="61" t="n">
        <f aca="false">L41+L42+L43+L47+L48</f>
        <v>0</v>
      </c>
      <c r="M40" s="61" t="n">
        <f aca="false">M41+M42+M43+M47+M48</f>
        <v>0</v>
      </c>
      <c r="N40" s="61" t="n">
        <f aca="false">N41+N42+N43+N47+N48</f>
        <v>0</v>
      </c>
      <c r="O40" s="61" t="n">
        <f aca="false">O41+O42+O43+O47+O48</f>
        <v>0</v>
      </c>
      <c r="P40" s="61" t="n">
        <f aca="false">P41+P42+P43+P47+P48</f>
        <v>0</v>
      </c>
      <c r="Q40" s="61" t="n">
        <f aca="false">Q41+Q42+Q43+Q47+Q48</f>
        <v>0</v>
      </c>
      <c r="R40" s="61" t="n">
        <f aca="false">R41+R42+R43+R47+R48</f>
        <v>0</v>
      </c>
      <c r="S40" s="61" t="n">
        <f aca="false">S41+S42+S43+S47+S48</f>
        <v>0</v>
      </c>
      <c r="T40" s="61" t="n">
        <f aca="false">T41+T42+T43+T47+T48</f>
        <v>0</v>
      </c>
      <c r="U40" s="61" t="n">
        <f aca="false">U41+U42+U43+U47+U48</f>
        <v>0</v>
      </c>
      <c r="V40" s="61" t="n">
        <f aca="false">V41+V42+V43+V47+V48</f>
        <v>0</v>
      </c>
      <c r="W40" s="61" t="n">
        <f aca="false">W41+W42+W43+W47+W48</f>
        <v>0</v>
      </c>
      <c r="X40" s="61" t="n">
        <f aca="false">X41+X42+X43+X47+X48</f>
        <v>0</v>
      </c>
      <c r="Y40" s="61" t="n">
        <f aca="false">Y41+Y42+Y43+Y47+Y48</f>
        <v>0</v>
      </c>
      <c r="Z40" s="61" t="n">
        <f aca="false">Z41+Z42+Z43+Z47+Z48</f>
        <v>0</v>
      </c>
      <c r="AA40" s="61" t="n">
        <f aca="false">AA41+AA42+AA43+AA47+AA48</f>
        <v>0</v>
      </c>
      <c r="AB40" s="61" t="n">
        <f aca="false">AB41+AB42+AB43+AB47+AB48</f>
        <v>0</v>
      </c>
      <c r="AC40" s="61" t="n">
        <f aca="false">AC41+AC42+AC43+AC47+AC48</f>
        <v>0</v>
      </c>
      <c r="AD40" s="61" t="n">
        <f aca="false">AD41+AD42+AD43+AD47+AD48</f>
        <v>0</v>
      </c>
      <c r="AE40" s="61" t="n">
        <f aca="false">AE41+AE42+AE43+AE47+AE48</f>
        <v>0</v>
      </c>
      <c r="AF40" s="61" t="n">
        <f aca="false">AF41+AF42+AF43+AF47+AF48</f>
        <v>0</v>
      </c>
      <c r="AG40" s="61" t="n">
        <f aca="false">AG41+AG42+AG43+AG47+AG48</f>
        <v>0</v>
      </c>
      <c r="AH40" s="61" t="n">
        <f aca="false">AH41+AH42+AH43+AH47+AH48</f>
        <v>0</v>
      </c>
      <c r="AI40" s="61" t="n">
        <f aca="false">AI41+AI42+AI43+AI47+AI48</f>
        <v>0</v>
      </c>
      <c r="AJ40" s="61" t="n">
        <f aca="false">AJ41+AJ42+AJ43+AJ47+AJ48</f>
        <v>0</v>
      </c>
      <c r="AK40" s="61" t="n">
        <f aca="false">AK41+AK42+AK43+AK47+AK48</f>
        <v>0</v>
      </c>
      <c r="AL40" s="61" t="n">
        <f aca="false">AL41+AL42+AL43+AL47+AL48</f>
        <v>0</v>
      </c>
      <c r="AM40" s="61" t="n">
        <f aca="false">AM41+AM42+AM43+AM47+AM48</f>
        <v>0</v>
      </c>
      <c r="AN40" s="61" t="n">
        <f aca="false">AN41+AN42+AN43+AN47+AN48</f>
        <v>0</v>
      </c>
      <c r="AO40" s="61" t="n">
        <f aca="false">AO41+AO42+AO43+AO47+AO48</f>
        <v>0</v>
      </c>
      <c r="AP40" s="61" t="e">
        <f aca="false">ROUND(K40/C40,1)</f>
        <v>#DIV/0!</v>
      </c>
      <c r="AQ40" s="61" t="e">
        <f aca="false">ROUND(K40/E40,1)</f>
        <v>#DIV/0!</v>
      </c>
      <c r="AR40" s="61" t="e">
        <f aca="false">ROUND((K40+M40)/(F40+E40),1)</f>
        <v>#DIV/0!</v>
      </c>
      <c r="AS40" s="61" t="n">
        <f aca="false">AS41+AS42+AS43+AS47+AS48</f>
        <v>0</v>
      </c>
      <c r="AT40" s="61" t="n">
        <f aca="false">AT41+AT42+AT43+AT47+AT48</f>
        <v>0</v>
      </c>
      <c r="AU40" s="61" t="n">
        <f aca="false">AU41+AU42+AU43+AU47+AU48</f>
        <v>0</v>
      </c>
    </row>
    <row r="41" s="92" customFormat="true" ht="15.75" hidden="false" customHeight="false" outlineLevel="0" collapsed="false">
      <c r="A41" s="96" t="s">
        <v>67</v>
      </c>
      <c r="B41" s="97"/>
      <c r="C41" s="97"/>
      <c r="D41" s="97"/>
      <c r="E41" s="97"/>
      <c r="F41" s="97"/>
      <c r="G41" s="97"/>
      <c r="H41" s="66"/>
      <c r="I41" s="97" t="e">
        <f aca="false">J41/J40*I39</f>
        <v>#DIV/0!</v>
      </c>
      <c r="J41" s="97" t="n">
        <f aca="false">K41+M41+AM41+AI41+AL41+L41</f>
        <v>0</v>
      </c>
      <c r="K41" s="98" t="n">
        <f aca="false">N41+O41+P41+V41+W41+X41+Y41+AA41+AB41+AC41+AD41+AE41+AF41+AG41+AH41+AJ41+AK41</f>
        <v>0</v>
      </c>
      <c r="L41" s="98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 t="n">
        <f aca="false">AN42+AN43+AN44</f>
        <v>0</v>
      </c>
      <c r="AO41" s="97" t="n">
        <f aca="false">AO42+AO43+AO44</f>
        <v>0</v>
      </c>
      <c r="AP41" s="99" t="e">
        <f aca="false">ROUND(K41/C41,1)</f>
        <v>#DIV/0!</v>
      </c>
      <c r="AQ41" s="99" t="e">
        <f aca="false">ROUND(K41/E41,1)</f>
        <v>#DIV/0!</v>
      </c>
      <c r="AR41" s="99" t="e">
        <f aca="false">ROUND((K41+M41)/(F41+E41),1)</f>
        <v>#DIV/0!</v>
      </c>
      <c r="AS41" s="99"/>
      <c r="AT41" s="100"/>
      <c r="AU41" s="101"/>
    </row>
    <row r="42" s="92" customFormat="true" ht="15.75" hidden="false" customHeight="false" outlineLevel="0" collapsed="false">
      <c r="A42" s="96" t="s">
        <v>68</v>
      </c>
      <c r="B42" s="97"/>
      <c r="C42" s="97"/>
      <c r="D42" s="97"/>
      <c r="E42" s="97"/>
      <c r="F42" s="97"/>
      <c r="G42" s="97"/>
      <c r="H42" s="66"/>
      <c r="I42" s="97" t="e">
        <f aca="false">J42/J40*I39</f>
        <v>#DIV/0!</v>
      </c>
      <c r="J42" s="97" t="n">
        <f aca="false">K42+M42+AM42+AI42+AL42+L42</f>
        <v>0</v>
      </c>
      <c r="K42" s="98" t="n">
        <f aca="false">N42+O42+P42+V42+W42+X42+Y42+AA42+AB42+AC42+AD42+AE42+AF42+AG42+AH42+AJ42+AK42</f>
        <v>0</v>
      </c>
      <c r="L42" s="98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 t="n">
        <f aca="false">AN43+AN44+AN45</f>
        <v>0</v>
      </c>
      <c r="AO42" s="97" t="n">
        <f aca="false">AO43+AO44+AO45</f>
        <v>0</v>
      </c>
      <c r="AP42" s="99" t="e">
        <f aca="false">ROUND(K42/C42,1)</f>
        <v>#DIV/0!</v>
      </c>
      <c r="AQ42" s="99" t="e">
        <f aca="false">ROUND(K42/E42,1)</f>
        <v>#DIV/0!</v>
      </c>
      <c r="AR42" s="99" t="e">
        <f aca="false">ROUND((K42+M42)/(F42+E42),1)</f>
        <v>#DIV/0!</v>
      </c>
      <c r="AS42" s="99"/>
      <c r="AT42" s="100"/>
      <c r="AU42" s="101"/>
    </row>
    <row r="43" s="105" customFormat="true" ht="15.75" hidden="false" customHeight="false" outlineLevel="0" collapsed="false">
      <c r="A43" s="102" t="s">
        <v>69</v>
      </c>
      <c r="B43" s="103" t="n">
        <f aca="false">B44+B45+B46</f>
        <v>0</v>
      </c>
      <c r="C43" s="103" t="n">
        <f aca="false">C44+C45+C46</f>
        <v>0</v>
      </c>
      <c r="D43" s="103" t="n">
        <f aca="false">D44+D45+D46</f>
        <v>0</v>
      </c>
      <c r="E43" s="103" t="n">
        <f aca="false">E44+E45+E46</f>
        <v>0</v>
      </c>
      <c r="F43" s="103" t="n">
        <f aca="false">F44+F45+F46</f>
        <v>0</v>
      </c>
      <c r="G43" s="103" t="n">
        <f aca="false">G44+G45+G46</f>
        <v>0</v>
      </c>
      <c r="H43" s="103" t="n">
        <f aca="false">H44+H45+H46</f>
        <v>0</v>
      </c>
      <c r="I43" s="103" t="e">
        <f aca="false">I44+I45+I46</f>
        <v>#DIV/0!</v>
      </c>
      <c r="J43" s="103" t="n">
        <f aca="false">J44+J45+J46</f>
        <v>0</v>
      </c>
      <c r="K43" s="103" t="n">
        <f aca="false">K44+K45+K46</f>
        <v>0</v>
      </c>
      <c r="L43" s="103" t="n">
        <f aca="false">L44+L45+L46</f>
        <v>0</v>
      </c>
      <c r="M43" s="103" t="n">
        <f aca="false">M44+M45+M46</f>
        <v>0</v>
      </c>
      <c r="N43" s="103" t="n">
        <f aca="false">N44+N45+N46</f>
        <v>0</v>
      </c>
      <c r="O43" s="103" t="n">
        <f aca="false">O44+O45+O46</f>
        <v>0</v>
      </c>
      <c r="P43" s="103"/>
      <c r="Q43" s="103" t="n">
        <f aca="false">Q44+Q45+Q46</f>
        <v>0</v>
      </c>
      <c r="R43" s="103" t="n">
        <f aca="false">R44+R45+R46</f>
        <v>0</v>
      </c>
      <c r="S43" s="103" t="n">
        <f aca="false">S44+S45+S46</f>
        <v>0</v>
      </c>
      <c r="T43" s="103" t="n">
        <f aca="false">T44+T45+T46</f>
        <v>0</v>
      </c>
      <c r="U43" s="103" t="n">
        <f aca="false">U44+U45+U46</f>
        <v>0</v>
      </c>
      <c r="V43" s="103" t="n">
        <f aca="false">V44+V45+V46</f>
        <v>0</v>
      </c>
      <c r="W43" s="103" t="n">
        <f aca="false">W44+W45+W46</f>
        <v>0</v>
      </c>
      <c r="X43" s="103" t="n">
        <f aca="false">X44+X45+X46</f>
        <v>0</v>
      </c>
      <c r="Y43" s="103" t="n">
        <f aca="false">Y44+Y45+Y46</f>
        <v>0</v>
      </c>
      <c r="Z43" s="103" t="n">
        <f aca="false">Z44+Z45+Z46</f>
        <v>0</v>
      </c>
      <c r="AA43" s="103" t="n">
        <f aca="false">AA44+AA45+AA46</f>
        <v>0</v>
      </c>
      <c r="AB43" s="103" t="n">
        <f aca="false">AB44+AB45+AB46</f>
        <v>0</v>
      </c>
      <c r="AC43" s="103" t="n">
        <f aca="false">AC44+AC45+AC46</f>
        <v>0</v>
      </c>
      <c r="AD43" s="103" t="n">
        <f aca="false">AD44+AD45+AD46</f>
        <v>0</v>
      </c>
      <c r="AE43" s="103" t="n">
        <f aca="false">AE44+AE45+AE46</f>
        <v>0</v>
      </c>
      <c r="AF43" s="103" t="n">
        <f aca="false">AF44+AF45+AF46</f>
        <v>0</v>
      </c>
      <c r="AG43" s="103" t="n">
        <f aca="false">AG44+AG45+AG46</f>
        <v>0</v>
      </c>
      <c r="AH43" s="103" t="n">
        <f aca="false">AH44+AH45+AH46</f>
        <v>0</v>
      </c>
      <c r="AI43" s="103" t="n">
        <f aca="false">AI44+AI45+AI46</f>
        <v>0</v>
      </c>
      <c r="AJ43" s="103" t="n">
        <f aca="false">AJ44+AJ45+AJ46</f>
        <v>0</v>
      </c>
      <c r="AK43" s="103" t="n">
        <f aca="false">AK44+AK45+AK46</f>
        <v>0</v>
      </c>
      <c r="AL43" s="103" t="n">
        <f aca="false">AL44+AL45+AL46</f>
        <v>0</v>
      </c>
      <c r="AM43" s="103" t="n">
        <f aca="false">AM44+AM45+AM46</f>
        <v>0</v>
      </c>
      <c r="AN43" s="103" t="n">
        <f aca="false">AN44+AN45+AN46</f>
        <v>0</v>
      </c>
      <c r="AO43" s="103" t="n">
        <f aca="false">AO44+AO45+AO46</f>
        <v>0</v>
      </c>
      <c r="AP43" s="103" t="e">
        <f aca="false">AP44+AP45+AP46</f>
        <v>#DIV/0!</v>
      </c>
      <c r="AQ43" s="103" t="e">
        <f aca="false">AQ44+AQ45+AQ46</f>
        <v>#DIV/0!</v>
      </c>
      <c r="AR43" s="103" t="e">
        <f aca="false">AR44+AR45+AR46</f>
        <v>#DIV/0!</v>
      </c>
      <c r="AS43" s="103" t="n">
        <f aca="false">AS44+AS45+AS46</f>
        <v>0</v>
      </c>
      <c r="AT43" s="104" t="n">
        <f aca="false">AT44+AT45+AT46</f>
        <v>0</v>
      </c>
      <c r="AU43" s="104" t="n">
        <f aca="false">AU44+AU45+AU46</f>
        <v>0</v>
      </c>
    </row>
    <row r="44" s="110" customFormat="true" ht="15.75" hidden="false" customHeight="false" outlineLevel="0" collapsed="false">
      <c r="A44" s="96" t="s">
        <v>70</v>
      </c>
      <c r="B44" s="106"/>
      <c r="C44" s="106"/>
      <c r="D44" s="106"/>
      <c r="E44" s="106"/>
      <c r="F44" s="106"/>
      <c r="G44" s="106"/>
      <c r="H44" s="106"/>
      <c r="I44" s="107" t="e">
        <f aca="false">J44/J40*I39</f>
        <v>#DIV/0!</v>
      </c>
      <c r="J44" s="97" t="n">
        <f aca="false">K44+M44+AM44+AI44+AL44+L44</f>
        <v>0</v>
      </c>
      <c r="K44" s="98" t="n">
        <f aca="false">N44+O44+P44+V44+W44+X44+Y44+AA44+AB44+AC44+AD44+AE44+AF44+AG44+AH44+AJ44+AK44</f>
        <v>0</v>
      </c>
      <c r="L44" s="108"/>
      <c r="M44" s="107"/>
      <c r="N44" s="107"/>
      <c r="O44" s="9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97"/>
      <c r="AI44" s="97"/>
      <c r="AJ44" s="97"/>
      <c r="AK44" s="97"/>
      <c r="AL44" s="97"/>
      <c r="AM44" s="97"/>
      <c r="AN44" s="97" t="n">
        <v>0</v>
      </c>
      <c r="AO44" s="97" t="n">
        <v>0</v>
      </c>
      <c r="AP44" s="99" t="e">
        <f aca="false">ROUND(K44/C44,1)</f>
        <v>#DIV/0!</v>
      </c>
      <c r="AQ44" s="99" t="e">
        <f aca="false">ROUND(K44/E44,1)</f>
        <v>#DIV/0!</v>
      </c>
      <c r="AR44" s="99" t="e">
        <f aca="false">ROUND((K44+M44)/(F44+E44),1)</f>
        <v>#DIV/0!</v>
      </c>
      <c r="AS44" s="99"/>
      <c r="AT44" s="109"/>
      <c r="AU44" s="101"/>
    </row>
    <row r="45" s="110" customFormat="true" ht="31.5" hidden="false" customHeight="false" outlineLevel="0" collapsed="false">
      <c r="A45" s="96" t="s">
        <v>71</v>
      </c>
      <c r="B45" s="106"/>
      <c r="C45" s="106"/>
      <c r="D45" s="106"/>
      <c r="E45" s="106"/>
      <c r="F45" s="106"/>
      <c r="G45" s="106"/>
      <c r="H45" s="106"/>
      <c r="I45" s="107" t="e">
        <f aca="false">J45/J40*I39</f>
        <v>#DIV/0!</v>
      </c>
      <c r="J45" s="97" t="n">
        <f aca="false">K45+M45+AM45+AI45+AL45+L45</f>
        <v>0</v>
      </c>
      <c r="K45" s="98" t="n">
        <f aca="false">N45+O45+P45+V45+W45+X45+Y45+AA45+AB45+AC45+AD45+AE45+AF45+AG45+AH45+AJ45+AK45</f>
        <v>0</v>
      </c>
      <c r="L45" s="108"/>
      <c r="M45" s="107"/>
      <c r="N45" s="107"/>
      <c r="O45" s="9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 t="n">
        <v>0</v>
      </c>
      <c r="AO45" s="97" t="n">
        <v>0</v>
      </c>
      <c r="AP45" s="99" t="e">
        <f aca="false">ROUND(K45/C45,1)</f>
        <v>#DIV/0!</v>
      </c>
      <c r="AQ45" s="99" t="e">
        <f aca="false">ROUND(K45/E45,1)</f>
        <v>#DIV/0!</v>
      </c>
      <c r="AR45" s="99" t="e">
        <f aca="false">ROUND((K45+M45)/(F45+E45),1)</f>
        <v>#DIV/0!</v>
      </c>
      <c r="AS45" s="99"/>
      <c r="AT45" s="109"/>
      <c r="AU45" s="111"/>
    </row>
    <row r="46" s="92" customFormat="true" ht="19.5" hidden="false" customHeight="true" outlineLevel="0" collapsed="false">
      <c r="A46" s="96" t="s">
        <v>72</v>
      </c>
      <c r="B46" s="97"/>
      <c r="C46" s="97"/>
      <c r="D46" s="97"/>
      <c r="E46" s="97"/>
      <c r="F46" s="97"/>
      <c r="G46" s="97"/>
      <c r="H46" s="66"/>
      <c r="I46" s="97" t="e">
        <f aca="false">J46/J40*I39</f>
        <v>#DIV/0!</v>
      </c>
      <c r="J46" s="97" t="n">
        <f aca="false">K46+M46+AM46+AI46+AL46+L46</f>
        <v>0</v>
      </c>
      <c r="K46" s="98" t="n">
        <f aca="false">N46+O46+P46+V46+W46+X46+Y46+AA46+AB46+AC46+AD46+AE46+AF46+AG46+AH46+AJ46+AK46</f>
        <v>0</v>
      </c>
      <c r="L46" s="98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 t="n">
        <v>0</v>
      </c>
      <c r="AO46" s="97" t="n">
        <v>0</v>
      </c>
      <c r="AP46" s="99" t="e">
        <f aca="false">ROUND(K46/C46,1)</f>
        <v>#DIV/0!</v>
      </c>
      <c r="AQ46" s="99" t="e">
        <f aca="false">ROUND(K46/E46,1)</f>
        <v>#DIV/0!</v>
      </c>
      <c r="AR46" s="99" t="e">
        <f aca="false">ROUND((K46+M46)/(F46+E46),1)</f>
        <v>#DIV/0!</v>
      </c>
      <c r="AS46" s="99"/>
      <c r="AT46" s="109"/>
      <c r="AU46" s="111"/>
    </row>
    <row r="47" s="92" customFormat="true" ht="32.25" hidden="false" customHeight="true" outlineLevel="0" collapsed="false">
      <c r="A47" s="96" t="s">
        <v>73</v>
      </c>
      <c r="B47" s="97"/>
      <c r="C47" s="97"/>
      <c r="D47" s="97"/>
      <c r="E47" s="97"/>
      <c r="F47" s="97"/>
      <c r="G47" s="97"/>
      <c r="H47" s="66"/>
      <c r="I47" s="97" t="e">
        <f aca="false">J47/J40*I39</f>
        <v>#DIV/0!</v>
      </c>
      <c r="J47" s="97" t="n">
        <f aca="false">K47+M47+AM47+AI47+AL47+L47</f>
        <v>0</v>
      </c>
      <c r="K47" s="98" t="n">
        <f aca="false">N47+O47+P47+V47+W47+X47+Y47+AA47+AB47+AC47+AD47+AE47+AF47+AG47+AH47+AJ47+AK47</f>
        <v>0</v>
      </c>
      <c r="L47" s="98"/>
      <c r="M47" s="97"/>
      <c r="N47" s="97"/>
      <c r="O47" s="97"/>
      <c r="P47" s="97"/>
      <c r="Q47" s="97"/>
      <c r="R47" s="97"/>
      <c r="S47" s="112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 t="n">
        <v>0</v>
      </c>
      <c r="AO47" s="97" t="n">
        <v>0</v>
      </c>
      <c r="AP47" s="99" t="e">
        <f aca="false">ROUND(K47/C47,1)</f>
        <v>#DIV/0!</v>
      </c>
      <c r="AQ47" s="99" t="e">
        <f aca="false">ROUND(K47/E47,1)</f>
        <v>#DIV/0!</v>
      </c>
      <c r="AR47" s="99" t="e">
        <f aca="false">ROUND((K47+M47)/(F47+E47),1)</f>
        <v>#DIV/0!</v>
      </c>
      <c r="AS47" s="99"/>
      <c r="AT47" s="109"/>
      <c r="AU47" s="111"/>
    </row>
    <row r="48" s="92" customFormat="true" ht="31.5" hidden="false" customHeight="false" outlineLevel="0" collapsed="false">
      <c r="A48" s="96" t="s">
        <v>74</v>
      </c>
      <c r="B48" s="97"/>
      <c r="C48" s="97"/>
      <c r="D48" s="97"/>
      <c r="E48" s="97"/>
      <c r="F48" s="97"/>
      <c r="G48" s="97"/>
      <c r="H48" s="66"/>
      <c r="I48" s="97" t="e">
        <f aca="false">J48/J40*I39</f>
        <v>#DIV/0!</v>
      </c>
      <c r="J48" s="97" t="n">
        <f aca="false">K48+M48+AM48+AI48+AL48+L48</f>
        <v>0</v>
      </c>
      <c r="K48" s="98" t="n">
        <f aca="false">N48+O48+P48+V48+W48+X48+Y48+AA48+AB48+AC48+AD48+AE48+AF48+AG48+AH48+AJ48+AK48</f>
        <v>0</v>
      </c>
      <c r="L48" s="98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 t="n">
        <v>0</v>
      </c>
      <c r="AO48" s="97" t="n">
        <v>0</v>
      </c>
      <c r="AP48" s="99" t="e">
        <f aca="false">ROUND(K48/C48,1)</f>
        <v>#DIV/0!</v>
      </c>
      <c r="AQ48" s="99" t="e">
        <f aca="false">ROUND(K48/E48,1)</f>
        <v>#DIV/0!</v>
      </c>
      <c r="AR48" s="99" t="e">
        <f aca="false">ROUND((K48+M48)/(F48+E48),1)</f>
        <v>#DIV/0!</v>
      </c>
      <c r="AS48" s="99"/>
      <c r="AT48" s="109"/>
      <c r="AU48" s="111"/>
      <c r="AV48" s="113"/>
    </row>
    <row r="49" s="92" customFormat="true" ht="27" hidden="false" customHeight="true" outlineLevel="0" collapsed="false">
      <c r="A49" s="83" t="s">
        <v>80</v>
      </c>
      <c r="B49" s="84"/>
      <c r="C49" s="84"/>
      <c r="D49" s="84"/>
      <c r="E49" s="85"/>
      <c r="F49" s="85"/>
      <c r="G49" s="86"/>
      <c r="H49" s="87" t="s">
        <v>76</v>
      </c>
      <c r="I49" s="87"/>
      <c r="J49" s="87"/>
      <c r="K49" s="88"/>
      <c r="L49" s="88"/>
      <c r="M49" s="89"/>
      <c r="N49" s="90"/>
      <c r="O49" s="90"/>
      <c r="P49" s="90"/>
      <c r="Q49" s="90"/>
      <c r="R49" s="90"/>
      <c r="S49" s="90"/>
      <c r="T49" s="90"/>
      <c r="U49" s="90"/>
      <c r="V49" s="90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70"/>
      <c r="AQ49" s="70"/>
      <c r="AR49" s="91"/>
      <c r="AS49" s="70"/>
      <c r="AU49" s="93"/>
    </row>
    <row r="50" s="95" customFormat="true" ht="31.5" hidden="false" customHeight="false" outlineLevel="0" collapsed="false">
      <c r="A50" s="94" t="s">
        <v>77</v>
      </c>
      <c r="B50" s="61" t="n">
        <f aca="false">B51+B52+B53+B57+B58</f>
        <v>0</v>
      </c>
      <c r="C50" s="61" t="n">
        <f aca="false">C51+C52+C53+C57+C58</f>
        <v>0</v>
      </c>
      <c r="D50" s="61" t="n">
        <f aca="false">D51+D52+D53+D57+D58</f>
        <v>0</v>
      </c>
      <c r="E50" s="61" t="n">
        <f aca="false">E51+E52+E53+E57+E58</f>
        <v>0</v>
      </c>
      <c r="F50" s="61" t="n">
        <f aca="false">F51+F52+F53+F57+F58</f>
        <v>0</v>
      </c>
      <c r="G50" s="61" t="n">
        <f aca="false">G51+G52+G53+G57+G58</f>
        <v>0</v>
      </c>
      <c r="H50" s="61" t="n">
        <f aca="false">H51+H52+H53+H57+H58</f>
        <v>0</v>
      </c>
      <c r="I50" s="61" t="e">
        <f aca="false">I51+I52+I53+I57+I58</f>
        <v>#DIV/0!</v>
      </c>
      <c r="J50" s="61" t="n">
        <f aca="false">J51+J52+J53+J57+J58</f>
        <v>0</v>
      </c>
      <c r="K50" s="61" t="n">
        <f aca="false">K51+K52+K53+K57+K58</f>
        <v>0</v>
      </c>
      <c r="L50" s="61" t="n">
        <f aca="false">L51+L52+L53+L57+L58</f>
        <v>0</v>
      </c>
      <c r="M50" s="61" t="n">
        <f aca="false">M51+M52+M53+M57+M58</f>
        <v>0</v>
      </c>
      <c r="N50" s="61" t="n">
        <f aca="false">N51+N52+N53+N57+N58</f>
        <v>0</v>
      </c>
      <c r="O50" s="61" t="n">
        <f aca="false">O51+O52+O53+O57+O58</f>
        <v>0</v>
      </c>
      <c r="P50" s="61" t="n">
        <f aca="false">P51+P52+P53+P57+P58</f>
        <v>0</v>
      </c>
      <c r="Q50" s="61" t="n">
        <f aca="false">Q51+Q52+Q53+Q57+Q58</f>
        <v>0</v>
      </c>
      <c r="R50" s="61" t="n">
        <f aca="false">R51+R52+R53+R57+R58</f>
        <v>0</v>
      </c>
      <c r="S50" s="61" t="n">
        <f aca="false">S51+S52+S53+S57+S58</f>
        <v>0</v>
      </c>
      <c r="T50" s="61" t="n">
        <f aca="false">T51+T52+T53+T57+T58</f>
        <v>0</v>
      </c>
      <c r="U50" s="61" t="n">
        <f aca="false">U51+U52+U53+U57+U58</f>
        <v>0</v>
      </c>
      <c r="V50" s="61" t="n">
        <f aca="false">V51+V52+V53+V57+V58</f>
        <v>0</v>
      </c>
      <c r="W50" s="61" t="n">
        <f aca="false">W51+W52+W53+W57+W58</f>
        <v>0</v>
      </c>
      <c r="X50" s="61" t="n">
        <f aca="false">X51+X52+X53+X57+X58</f>
        <v>0</v>
      </c>
      <c r="Y50" s="61" t="n">
        <f aca="false">Y51+Y52+Y53+Y57+Y58</f>
        <v>0</v>
      </c>
      <c r="Z50" s="61" t="n">
        <f aca="false">Z51+Z52+Z53+Z57+Z58</f>
        <v>0</v>
      </c>
      <c r="AA50" s="61" t="n">
        <f aca="false">AA51+AA52+AA53+AA57+AA58</f>
        <v>0</v>
      </c>
      <c r="AB50" s="61" t="n">
        <f aca="false">AB51+AB52+AB53+AB57+AB58</f>
        <v>0</v>
      </c>
      <c r="AC50" s="61" t="n">
        <f aca="false">AC51+AC52+AC53+AC57+AC58</f>
        <v>0</v>
      </c>
      <c r="AD50" s="61" t="n">
        <f aca="false">AD51+AD52+AD53+AD57+AD58</f>
        <v>0</v>
      </c>
      <c r="AE50" s="61" t="n">
        <f aca="false">AE51+AE52+AE53+AE57+AE58</f>
        <v>0</v>
      </c>
      <c r="AF50" s="61" t="n">
        <f aca="false">AF51+AF52+AF53+AF57+AF58</f>
        <v>0</v>
      </c>
      <c r="AG50" s="61" t="n">
        <f aca="false">AG51+AG52+AG53+AG57+AG58</f>
        <v>0</v>
      </c>
      <c r="AH50" s="61" t="n">
        <f aca="false">AH51+AH52+AH53+AH57+AH58</f>
        <v>0</v>
      </c>
      <c r="AI50" s="61" t="n">
        <f aca="false">AI51+AI52+AI53+AI57+AI58</f>
        <v>0</v>
      </c>
      <c r="AJ50" s="61" t="n">
        <f aca="false">AJ51+AJ52+AJ53+AJ57+AJ58</f>
        <v>0</v>
      </c>
      <c r="AK50" s="61" t="n">
        <f aca="false">AK51+AK52+AK53+AK57+AK58</f>
        <v>0</v>
      </c>
      <c r="AL50" s="61" t="n">
        <f aca="false">AL51+AL52+AL53+AL57+AL58</f>
        <v>0</v>
      </c>
      <c r="AM50" s="61" t="n">
        <f aca="false">AM51+AM52+AM53+AM57+AM58</f>
        <v>0</v>
      </c>
      <c r="AN50" s="61" t="n">
        <f aca="false">AN51+AN52+AN53+AN57+AN58</f>
        <v>0</v>
      </c>
      <c r="AO50" s="61" t="n">
        <f aca="false">AO51+AO52+AO53+AO57+AO58</f>
        <v>0</v>
      </c>
      <c r="AP50" s="61" t="e">
        <f aca="false">ROUND(K50/C50,1)</f>
        <v>#DIV/0!</v>
      </c>
      <c r="AQ50" s="61" t="e">
        <f aca="false">ROUND(K50/E50,1)</f>
        <v>#DIV/0!</v>
      </c>
      <c r="AR50" s="61" t="e">
        <f aca="false">ROUND((K50+M50)/(F50+E50),1)</f>
        <v>#DIV/0!</v>
      </c>
      <c r="AS50" s="61" t="n">
        <f aca="false">AS51+AS52+AS53+AS57+AS58</f>
        <v>0</v>
      </c>
      <c r="AT50" s="61" t="n">
        <f aca="false">AT51+AT52+AT53+AT57+AT58</f>
        <v>0</v>
      </c>
      <c r="AU50" s="61" t="n">
        <f aca="false">AU51+AU52+AU53+AU57+AU58</f>
        <v>0</v>
      </c>
    </row>
    <row r="51" s="92" customFormat="true" ht="15.75" hidden="false" customHeight="false" outlineLevel="0" collapsed="false">
      <c r="A51" s="96" t="s">
        <v>67</v>
      </c>
      <c r="B51" s="97"/>
      <c r="C51" s="97"/>
      <c r="D51" s="97"/>
      <c r="E51" s="97"/>
      <c r="F51" s="97"/>
      <c r="G51" s="97"/>
      <c r="H51" s="66"/>
      <c r="I51" s="97" t="e">
        <f aca="false">J51/J50*I49</f>
        <v>#DIV/0!</v>
      </c>
      <c r="J51" s="97" t="n">
        <f aca="false">K51+M51+AM51+AI51+AL51+L51</f>
        <v>0</v>
      </c>
      <c r="K51" s="98" t="n">
        <f aca="false">N51+O51+P51+V51+W51+X51+Y51+AA51+AB51+AC51+AD51+AE51+AF51+AG51+AH51+AJ51+AK51</f>
        <v>0</v>
      </c>
      <c r="L51" s="98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 t="n">
        <f aca="false">AN52+AN53+AN54</f>
        <v>0</v>
      </c>
      <c r="AO51" s="97" t="n">
        <f aca="false">AO52+AO53+AO54</f>
        <v>0</v>
      </c>
      <c r="AP51" s="99" t="e">
        <f aca="false">ROUND(K51/C51,1)</f>
        <v>#DIV/0!</v>
      </c>
      <c r="AQ51" s="99" t="e">
        <f aca="false">ROUND(K51/E51,1)</f>
        <v>#DIV/0!</v>
      </c>
      <c r="AR51" s="99" t="e">
        <f aca="false">ROUND((K51+M51)/(F51+E51),1)</f>
        <v>#DIV/0!</v>
      </c>
      <c r="AS51" s="99"/>
      <c r="AT51" s="100"/>
      <c r="AU51" s="101"/>
    </row>
    <row r="52" s="92" customFormat="true" ht="15.75" hidden="false" customHeight="false" outlineLevel="0" collapsed="false">
      <c r="A52" s="96" t="s">
        <v>68</v>
      </c>
      <c r="B52" s="97"/>
      <c r="C52" s="97"/>
      <c r="D52" s="97"/>
      <c r="E52" s="97"/>
      <c r="F52" s="97"/>
      <c r="G52" s="97"/>
      <c r="H52" s="66"/>
      <c r="I52" s="97" t="e">
        <f aca="false">J52/J50*I49</f>
        <v>#DIV/0!</v>
      </c>
      <c r="J52" s="97" t="n">
        <f aca="false">K52+M52+AM52+AI52+AL52+L52</f>
        <v>0</v>
      </c>
      <c r="K52" s="98" t="n">
        <f aca="false">N52+O52+P52+V52+W52+X52+Y52+AA52+AB52+AC52+AD52+AE52+AF52+AG52+AH52+AJ52+AK52</f>
        <v>0</v>
      </c>
      <c r="L52" s="98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 t="n">
        <f aca="false">AN53+AN54+AN55</f>
        <v>0</v>
      </c>
      <c r="AO52" s="97" t="n">
        <f aca="false">AO53+AO54+AO55</f>
        <v>0</v>
      </c>
      <c r="AP52" s="99" t="e">
        <f aca="false">ROUND(K52/C52,1)</f>
        <v>#DIV/0!</v>
      </c>
      <c r="AQ52" s="99" t="e">
        <f aca="false">ROUND(K52/E52,1)</f>
        <v>#DIV/0!</v>
      </c>
      <c r="AR52" s="99" t="e">
        <f aca="false">ROUND((K52+M52)/(F52+E52),1)</f>
        <v>#DIV/0!</v>
      </c>
      <c r="AS52" s="99"/>
      <c r="AT52" s="100"/>
      <c r="AU52" s="101"/>
    </row>
    <row r="53" s="105" customFormat="true" ht="15.75" hidden="false" customHeight="false" outlineLevel="0" collapsed="false">
      <c r="A53" s="102" t="s">
        <v>69</v>
      </c>
      <c r="B53" s="103" t="n">
        <f aca="false">B54+B55+B56</f>
        <v>0</v>
      </c>
      <c r="C53" s="103" t="n">
        <f aca="false">C54+C55+C56</f>
        <v>0</v>
      </c>
      <c r="D53" s="103" t="n">
        <f aca="false">D54+D55+D56</f>
        <v>0</v>
      </c>
      <c r="E53" s="103" t="n">
        <f aca="false">E54+E55+E56</f>
        <v>0</v>
      </c>
      <c r="F53" s="103" t="n">
        <f aca="false">F54+F55+F56</f>
        <v>0</v>
      </c>
      <c r="G53" s="103" t="n">
        <f aca="false">G54+G55+G56</f>
        <v>0</v>
      </c>
      <c r="H53" s="103" t="n">
        <f aca="false">H54+H55+H56</f>
        <v>0</v>
      </c>
      <c r="I53" s="103" t="e">
        <f aca="false">I54+I55+I56</f>
        <v>#DIV/0!</v>
      </c>
      <c r="J53" s="103" t="n">
        <f aca="false">J54+J55+J56</f>
        <v>0</v>
      </c>
      <c r="K53" s="103" t="n">
        <f aca="false">K54+K55+K56</f>
        <v>0</v>
      </c>
      <c r="L53" s="103" t="n">
        <f aca="false">L54+L55+L56</f>
        <v>0</v>
      </c>
      <c r="M53" s="103" t="n">
        <f aca="false">M54+M55+M56</f>
        <v>0</v>
      </c>
      <c r="N53" s="103" t="n">
        <f aca="false">N54+N55+N56</f>
        <v>0</v>
      </c>
      <c r="O53" s="103" t="n">
        <f aca="false">O54+O55+O56</f>
        <v>0</v>
      </c>
      <c r="P53" s="103"/>
      <c r="Q53" s="103" t="n">
        <f aca="false">Q54+Q55+Q56</f>
        <v>0</v>
      </c>
      <c r="R53" s="103" t="n">
        <f aca="false">R54+R55+R56</f>
        <v>0</v>
      </c>
      <c r="S53" s="103" t="n">
        <f aca="false">S54+S55+S56</f>
        <v>0</v>
      </c>
      <c r="T53" s="103" t="n">
        <f aca="false">T54+T55+T56</f>
        <v>0</v>
      </c>
      <c r="U53" s="103" t="n">
        <f aca="false">U54+U55+U56</f>
        <v>0</v>
      </c>
      <c r="V53" s="103" t="n">
        <f aca="false">V54+V55+V56</f>
        <v>0</v>
      </c>
      <c r="W53" s="103" t="n">
        <f aca="false">W54+W55+W56</f>
        <v>0</v>
      </c>
      <c r="X53" s="103" t="n">
        <f aca="false">X54+X55+X56</f>
        <v>0</v>
      </c>
      <c r="Y53" s="103" t="n">
        <f aca="false">Y54+Y55+Y56</f>
        <v>0</v>
      </c>
      <c r="Z53" s="103" t="n">
        <f aca="false">Z54+Z55+Z56</f>
        <v>0</v>
      </c>
      <c r="AA53" s="103" t="n">
        <f aca="false">AA54+AA55+AA56</f>
        <v>0</v>
      </c>
      <c r="AB53" s="103" t="n">
        <f aca="false">AB54+AB55+AB56</f>
        <v>0</v>
      </c>
      <c r="AC53" s="103" t="n">
        <f aca="false">AC54+AC55+AC56</f>
        <v>0</v>
      </c>
      <c r="AD53" s="103" t="n">
        <f aca="false">AD54+AD55+AD56</f>
        <v>0</v>
      </c>
      <c r="AE53" s="103" t="n">
        <f aca="false">AE54+AE55+AE56</f>
        <v>0</v>
      </c>
      <c r="AF53" s="103" t="n">
        <f aca="false">AF54+AF55+AF56</f>
        <v>0</v>
      </c>
      <c r="AG53" s="103" t="n">
        <f aca="false">AG54+AG55+AG56</f>
        <v>0</v>
      </c>
      <c r="AH53" s="103" t="n">
        <f aca="false">AH54+AH55+AH56</f>
        <v>0</v>
      </c>
      <c r="AI53" s="103" t="n">
        <f aca="false">AI54+AI55+AI56</f>
        <v>0</v>
      </c>
      <c r="AJ53" s="103" t="n">
        <f aca="false">AJ54+AJ55+AJ56</f>
        <v>0</v>
      </c>
      <c r="AK53" s="103" t="n">
        <f aca="false">AK54+AK55+AK56</f>
        <v>0</v>
      </c>
      <c r="AL53" s="103" t="n">
        <f aca="false">AL54+AL55+AL56</f>
        <v>0</v>
      </c>
      <c r="AM53" s="103" t="n">
        <f aca="false">AM54+AM55+AM56</f>
        <v>0</v>
      </c>
      <c r="AN53" s="103" t="n">
        <f aca="false">AN54+AN55+AN56</f>
        <v>0</v>
      </c>
      <c r="AO53" s="103" t="n">
        <f aca="false">AO54+AO55+AO56</f>
        <v>0</v>
      </c>
      <c r="AP53" s="103" t="e">
        <f aca="false">AP54+AP55+AP56</f>
        <v>#DIV/0!</v>
      </c>
      <c r="AQ53" s="103" t="e">
        <f aca="false">AQ54+AQ55+AQ56</f>
        <v>#DIV/0!</v>
      </c>
      <c r="AR53" s="103" t="e">
        <f aca="false">AR54+AR55+AR56</f>
        <v>#DIV/0!</v>
      </c>
      <c r="AS53" s="103" t="n">
        <f aca="false">AS54+AS55+AS56</f>
        <v>0</v>
      </c>
      <c r="AT53" s="104" t="n">
        <f aca="false">AT54+AT55+AT56</f>
        <v>0</v>
      </c>
      <c r="AU53" s="104" t="n">
        <f aca="false">AU54+AU55+AU56</f>
        <v>0</v>
      </c>
    </row>
    <row r="54" s="110" customFormat="true" ht="15.75" hidden="false" customHeight="false" outlineLevel="0" collapsed="false">
      <c r="A54" s="96" t="s">
        <v>70</v>
      </c>
      <c r="B54" s="106"/>
      <c r="C54" s="106"/>
      <c r="D54" s="106"/>
      <c r="E54" s="106"/>
      <c r="F54" s="106"/>
      <c r="G54" s="106"/>
      <c r="H54" s="106"/>
      <c r="I54" s="107" t="e">
        <f aca="false">J54/J50*I49</f>
        <v>#DIV/0!</v>
      </c>
      <c r="J54" s="97" t="n">
        <f aca="false">K54+M54+AM54+AI54+AL54+L54</f>
        <v>0</v>
      </c>
      <c r="K54" s="98" t="n">
        <f aca="false">N54+O54+P54+V54+W54+X54+Y54+AA54+AB54+AC54+AD54+AE54+AF54+AG54+AH54+AJ54+AK54</f>
        <v>0</v>
      </c>
      <c r="L54" s="108"/>
      <c r="M54" s="107"/>
      <c r="N54" s="107"/>
      <c r="O54" s="9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97"/>
      <c r="AI54" s="97"/>
      <c r="AJ54" s="97"/>
      <c r="AK54" s="97"/>
      <c r="AL54" s="97"/>
      <c r="AM54" s="97"/>
      <c r="AN54" s="97" t="n">
        <v>0</v>
      </c>
      <c r="AO54" s="97" t="n">
        <v>0</v>
      </c>
      <c r="AP54" s="99" t="e">
        <f aca="false">ROUND(K54/C54,1)</f>
        <v>#DIV/0!</v>
      </c>
      <c r="AQ54" s="99" t="e">
        <f aca="false">ROUND(K54/E54,1)</f>
        <v>#DIV/0!</v>
      </c>
      <c r="AR54" s="99" t="e">
        <f aca="false">ROUND((K54+M54)/(F54+E54),1)</f>
        <v>#DIV/0!</v>
      </c>
      <c r="AS54" s="99"/>
      <c r="AT54" s="109"/>
      <c r="AU54" s="101"/>
    </row>
    <row r="55" s="110" customFormat="true" ht="31.5" hidden="false" customHeight="false" outlineLevel="0" collapsed="false">
      <c r="A55" s="96" t="s">
        <v>71</v>
      </c>
      <c r="B55" s="106"/>
      <c r="C55" s="106"/>
      <c r="D55" s="106"/>
      <c r="E55" s="106"/>
      <c r="F55" s="106"/>
      <c r="G55" s="106"/>
      <c r="H55" s="106"/>
      <c r="I55" s="107" t="e">
        <f aca="false">J55/J50*I49</f>
        <v>#DIV/0!</v>
      </c>
      <c r="J55" s="97" t="n">
        <f aca="false">K55+M55+AM55+AI55+AL55+L55</f>
        <v>0</v>
      </c>
      <c r="K55" s="98" t="n">
        <f aca="false">N55+O55+P55+V55+W55+X55+Y55+AA55+AB55+AC55+AD55+AE55+AF55+AG55+AH55+AJ55+AK55</f>
        <v>0</v>
      </c>
      <c r="L55" s="108"/>
      <c r="M55" s="107"/>
      <c r="N55" s="107"/>
      <c r="O55" s="9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 t="n">
        <v>0</v>
      </c>
      <c r="AO55" s="97" t="n">
        <v>0</v>
      </c>
      <c r="AP55" s="99" t="e">
        <f aca="false">ROUND(K55/C55,1)</f>
        <v>#DIV/0!</v>
      </c>
      <c r="AQ55" s="99" t="e">
        <f aca="false">ROUND(K55/E55,1)</f>
        <v>#DIV/0!</v>
      </c>
      <c r="AR55" s="99" t="e">
        <f aca="false">ROUND((K55+M55)/(F55+E55),1)</f>
        <v>#DIV/0!</v>
      </c>
      <c r="AS55" s="99"/>
      <c r="AT55" s="109"/>
      <c r="AU55" s="111"/>
    </row>
    <row r="56" s="92" customFormat="true" ht="19.5" hidden="false" customHeight="true" outlineLevel="0" collapsed="false">
      <c r="A56" s="96" t="s">
        <v>72</v>
      </c>
      <c r="B56" s="97"/>
      <c r="C56" s="97"/>
      <c r="D56" s="97"/>
      <c r="E56" s="97"/>
      <c r="F56" s="97"/>
      <c r="G56" s="97"/>
      <c r="H56" s="66"/>
      <c r="I56" s="97" t="e">
        <f aca="false">J56/J50*I49</f>
        <v>#DIV/0!</v>
      </c>
      <c r="J56" s="97" t="n">
        <f aca="false">K56+M56+AM56+AI56+AL56+L56</f>
        <v>0</v>
      </c>
      <c r="K56" s="98" t="n">
        <f aca="false">N56+O56+P56+V56+W56+X56+Y56+AA56+AB56+AC56+AD56+AE56+AF56+AG56+AH56+AJ56+AK56</f>
        <v>0</v>
      </c>
      <c r="L56" s="98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 t="n">
        <v>0</v>
      </c>
      <c r="AO56" s="97" t="n">
        <v>0</v>
      </c>
      <c r="AP56" s="99" t="e">
        <f aca="false">ROUND(K56/C56,1)</f>
        <v>#DIV/0!</v>
      </c>
      <c r="AQ56" s="99" t="e">
        <f aca="false">ROUND(K56/E56,1)</f>
        <v>#DIV/0!</v>
      </c>
      <c r="AR56" s="99" t="e">
        <f aca="false">ROUND((K56+M56)/(F56+E56),1)</f>
        <v>#DIV/0!</v>
      </c>
      <c r="AS56" s="99"/>
      <c r="AT56" s="109"/>
      <c r="AU56" s="111"/>
    </row>
    <row r="57" s="92" customFormat="true" ht="32.25" hidden="false" customHeight="true" outlineLevel="0" collapsed="false">
      <c r="A57" s="96" t="s">
        <v>73</v>
      </c>
      <c r="B57" s="97"/>
      <c r="C57" s="97"/>
      <c r="D57" s="97"/>
      <c r="E57" s="97"/>
      <c r="F57" s="97"/>
      <c r="G57" s="97"/>
      <c r="H57" s="66"/>
      <c r="I57" s="97" t="e">
        <f aca="false">J57/J50*I49</f>
        <v>#DIV/0!</v>
      </c>
      <c r="J57" s="97" t="n">
        <f aca="false">K57+M57+AM57+AI57+AL57+L57</f>
        <v>0</v>
      </c>
      <c r="K57" s="98" t="n">
        <f aca="false">N57+O57+P57+V57+W57+X57+Y57+AA57+AB57+AC57+AD57+AE57+AF57+AG57+AH57+AJ57+AK57</f>
        <v>0</v>
      </c>
      <c r="L57" s="98"/>
      <c r="M57" s="97"/>
      <c r="N57" s="97"/>
      <c r="O57" s="97"/>
      <c r="P57" s="97"/>
      <c r="Q57" s="97"/>
      <c r="R57" s="97"/>
      <c r="S57" s="112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 t="n">
        <v>0</v>
      </c>
      <c r="AO57" s="97" t="n">
        <v>0</v>
      </c>
      <c r="AP57" s="99" t="e">
        <f aca="false">ROUND(K57/C57,1)</f>
        <v>#DIV/0!</v>
      </c>
      <c r="AQ57" s="99" t="e">
        <f aca="false">ROUND(K57/E57,1)</f>
        <v>#DIV/0!</v>
      </c>
      <c r="AR57" s="99" t="e">
        <f aca="false">ROUND((K57+M57)/(F57+E57),1)</f>
        <v>#DIV/0!</v>
      </c>
      <c r="AS57" s="99"/>
      <c r="AT57" s="109"/>
      <c r="AU57" s="111"/>
    </row>
    <row r="58" s="92" customFormat="true" ht="31.5" hidden="false" customHeight="false" outlineLevel="0" collapsed="false">
      <c r="A58" s="96" t="s">
        <v>74</v>
      </c>
      <c r="B58" s="97"/>
      <c r="C58" s="97"/>
      <c r="D58" s="97"/>
      <c r="E58" s="97"/>
      <c r="F58" s="97"/>
      <c r="G58" s="97"/>
      <c r="H58" s="66"/>
      <c r="I58" s="97" t="e">
        <f aca="false">J58/J50*I49</f>
        <v>#DIV/0!</v>
      </c>
      <c r="J58" s="97" t="n">
        <f aca="false">K58+M58+AM58+AI58+AL58+L58</f>
        <v>0</v>
      </c>
      <c r="K58" s="98" t="n">
        <f aca="false">N58+O58+P58+V58+W58+X58+Y58+AA58+AB58+AC58+AD58+AE58+AF58+AG58+AH58+AJ58+AK58</f>
        <v>0</v>
      </c>
      <c r="L58" s="98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 t="n">
        <v>0</v>
      </c>
      <c r="AO58" s="97" t="n">
        <v>0</v>
      </c>
      <c r="AP58" s="99" t="e">
        <f aca="false">ROUND(K58/C58,1)</f>
        <v>#DIV/0!</v>
      </c>
      <c r="AQ58" s="99" t="e">
        <f aca="false">ROUND(K58/E58,1)</f>
        <v>#DIV/0!</v>
      </c>
      <c r="AR58" s="99" t="e">
        <f aca="false">ROUND((K58+M58)/(F58+E58),1)</f>
        <v>#DIV/0!</v>
      </c>
      <c r="AS58" s="99"/>
      <c r="AT58" s="109"/>
      <c r="AU58" s="111"/>
      <c r="AV58" s="113"/>
    </row>
    <row r="59" s="92" customFormat="true" ht="27" hidden="false" customHeight="true" outlineLevel="0" collapsed="false">
      <c r="A59" s="83" t="s">
        <v>81</v>
      </c>
      <c r="B59" s="84"/>
      <c r="C59" s="84"/>
      <c r="D59" s="84"/>
      <c r="E59" s="85"/>
      <c r="F59" s="85"/>
      <c r="G59" s="86"/>
      <c r="H59" s="87" t="s">
        <v>76</v>
      </c>
      <c r="I59" s="87"/>
      <c r="J59" s="87"/>
      <c r="K59" s="88"/>
      <c r="L59" s="88"/>
      <c r="M59" s="89"/>
      <c r="N59" s="90"/>
      <c r="O59" s="90"/>
      <c r="P59" s="90"/>
      <c r="Q59" s="90"/>
      <c r="R59" s="90"/>
      <c r="S59" s="90"/>
      <c r="T59" s="90"/>
      <c r="U59" s="90"/>
      <c r="V59" s="90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70"/>
      <c r="AQ59" s="70"/>
      <c r="AR59" s="91"/>
      <c r="AS59" s="70"/>
      <c r="AU59" s="93"/>
    </row>
    <row r="60" s="95" customFormat="true" ht="31.5" hidden="false" customHeight="false" outlineLevel="0" collapsed="false">
      <c r="A60" s="94" t="s">
        <v>77</v>
      </c>
      <c r="B60" s="61" t="n">
        <f aca="false">B61+B62+B63+B67+B68</f>
        <v>0</v>
      </c>
      <c r="C60" s="61" t="n">
        <f aca="false">C61+C62+C63+C67+C68</f>
        <v>0</v>
      </c>
      <c r="D60" s="61" t="n">
        <f aca="false">D61+D62+D63+D67+D68</f>
        <v>0</v>
      </c>
      <c r="E60" s="61" t="n">
        <f aca="false">E61+E62+E63+E67+E68</f>
        <v>0</v>
      </c>
      <c r="F60" s="61" t="n">
        <f aca="false">F61+F62+F63+F67+F68</f>
        <v>0</v>
      </c>
      <c r="G60" s="61" t="n">
        <f aca="false">G61+G62+G63+G67+G68</f>
        <v>0</v>
      </c>
      <c r="H60" s="61" t="n">
        <f aca="false">H61+H62+H63+H67+H68</f>
        <v>0</v>
      </c>
      <c r="I60" s="61" t="e">
        <f aca="false">I61+I62+I63+I67+I68</f>
        <v>#DIV/0!</v>
      </c>
      <c r="J60" s="61" t="n">
        <f aca="false">J61+J62+J63+J67+J68</f>
        <v>0</v>
      </c>
      <c r="K60" s="61" t="n">
        <f aca="false">K61+K62+K63+K67+K68</f>
        <v>0</v>
      </c>
      <c r="L60" s="61" t="n">
        <f aca="false">L61+L62+L63+L67+L68</f>
        <v>0</v>
      </c>
      <c r="M60" s="61" t="n">
        <f aca="false">M61+M62+M63+M67+M68</f>
        <v>0</v>
      </c>
      <c r="N60" s="61" t="n">
        <f aca="false">N61+N62+N63+N67+N68</f>
        <v>0</v>
      </c>
      <c r="O60" s="61" t="n">
        <f aca="false">O61+O62+O63+O67+O68</f>
        <v>0</v>
      </c>
      <c r="P60" s="61" t="n">
        <f aca="false">P61+P62+P63+P67+P68</f>
        <v>0</v>
      </c>
      <c r="Q60" s="61" t="n">
        <f aca="false">Q61+Q62+Q63+Q67+Q68</f>
        <v>0</v>
      </c>
      <c r="R60" s="61" t="n">
        <f aca="false">R61+R62+R63+R67+R68</f>
        <v>0</v>
      </c>
      <c r="S60" s="61" t="n">
        <f aca="false">S61+S62+S63+S67+S68</f>
        <v>0</v>
      </c>
      <c r="T60" s="61" t="n">
        <f aca="false">T61+T62+T63+T67+T68</f>
        <v>0</v>
      </c>
      <c r="U60" s="61" t="n">
        <f aca="false">U61+U62+U63+U67+U68</f>
        <v>0</v>
      </c>
      <c r="V60" s="61" t="n">
        <f aca="false">V61+V62+V63+V67+V68</f>
        <v>0</v>
      </c>
      <c r="W60" s="61" t="n">
        <f aca="false">W61+W62+W63+W67+W68</f>
        <v>0</v>
      </c>
      <c r="X60" s="61" t="n">
        <f aca="false">X61+X62+X63+X67+X68</f>
        <v>0</v>
      </c>
      <c r="Y60" s="61" t="n">
        <f aca="false">Y61+Y62+Y63+Y67+Y68</f>
        <v>0</v>
      </c>
      <c r="Z60" s="61" t="n">
        <f aca="false">Z61+Z62+Z63+Z67+Z68</f>
        <v>0</v>
      </c>
      <c r="AA60" s="61" t="n">
        <f aca="false">AA61+AA62+AA63+AA67+AA68</f>
        <v>0</v>
      </c>
      <c r="AB60" s="61" t="n">
        <f aca="false">AB61+AB62+AB63+AB67+AB68</f>
        <v>0</v>
      </c>
      <c r="AC60" s="61" t="n">
        <f aca="false">AC61+AC62+AC63+AC67+AC68</f>
        <v>0</v>
      </c>
      <c r="AD60" s="61" t="n">
        <f aca="false">AD61+AD62+AD63+AD67+AD68</f>
        <v>0</v>
      </c>
      <c r="AE60" s="61" t="n">
        <f aca="false">AE61+AE62+AE63+AE67+AE68</f>
        <v>0</v>
      </c>
      <c r="AF60" s="61" t="n">
        <f aca="false">AF61+AF62+AF63+AF67+AF68</f>
        <v>0</v>
      </c>
      <c r="AG60" s="61" t="n">
        <f aca="false">AG61+AG62+AG63+AG67+AG68</f>
        <v>0</v>
      </c>
      <c r="AH60" s="61" t="n">
        <f aca="false">AH61+AH62+AH63+AH67+AH68</f>
        <v>0</v>
      </c>
      <c r="AI60" s="61" t="n">
        <f aca="false">AI61+AI62+AI63+AI67+AI68</f>
        <v>0</v>
      </c>
      <c r="AJ60" s="61" t="n">
        <f aca="false">AJ61+AJ62+AJ63+AJ67+AJ68</f>
        <v>0</v>
      </c>
      <c r="AK60" s="61" t="n">
        <f aca="false">AK61+AK62+AK63+AK67+AK68</f>
        <v>0</v>
      </c>
      <c r="AL60" s="61" t="n">
        <f aca="false">AL61+AL62+AL63+AL67+AL68</f>
        <v>0</v>
      </c>
      <c r="AM60" s="61" t="n">
        <f aca="false">AM61+AM62+AM63+AM67+AM68</f>
        <v>0</v>
      </c>
      <c r="AN60" s="61" t="n">
        <f aca="false">AN61+AN62+AN63+AN67+AN68</f>
        <v>0</v>
      </c>
      <c r="AO60" s="61" t="n">
        <f aca="false">AO61+AO62+AO63+AO67+AO68</f>
        <v>0</v>
      </c>
      <c r="AP60" s="61" t="e">
        <f aca="false">ROUND(K60/C60,1)</f>
        <v>#DIV/0!</v>
      </c>
      <c r="AQ60" s="61" t="e">
        <f aca="false">ROUND(K60/E60,1)</f>
        <v>#DIV/0!</v>
      </c>
      <c r="AR60" s="61" t="e">
        <f aca="false">ROUND((K60+M60)/(F60+E60),1)</f>
        <v>#DIV/0!</v>
      </c>
      <c r="AS60" s="61" t="n">
        <f aca="false">AS61+AS62+AS63+AS67+AS68</f>
        <v>0</v>
      </c>
      <c r="AT60" s="61" t="n">
        <f aca="false">AT61+AT62+AT63+AT67+AT68</f>
        <v>0</v>
      </c>
      <c r="AU60" s="61" t="n">
        <f aca="false">AU61+AU62+AU63+AU67+AU68</f>
        <v>0</v>
      </c>
    </row>
    <row r="61" s="92" customFormat="true" ht="15.75" hidden="false" customHeight="false" outlineLevel="0" collapsed="false">
      <c r="A61" s="96" t="s">
        <v>67</v>
      </c>
      <c r="B61" s="97"/>
      <c r="C61" s="97"/>
      <c r="D61" s="97"/>
      <c r="E61" s="97"/>
      <c r="F61" s="97"/>
      <c r="G61" s="97"/>
      <c r="H61" s="66"/>
      <c r="I61" s="97" t="e">
        <f aca="false">J61/J60*I59</f>
        <v>#DIV/0!</v>
      </c>
      <c r="J61" s="97" t="n">
        <f aca="false">K61+M61+AM61+AI61+AL61+L61</f>
        <v>0</v>
      </c>
      <c r="K61" s="98" t="n">
        <f aca="false">N61+O61+P61+V61+W61+X61+Y61+AA61+AB61+AC61+AD61+AE61+AF61+AG61+AH61+AJ61+AK61</f>
        <v>0</v>
      </c>
      <c r="L61" s="98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 t="n">
        <f aca="false">AN62+AN63+AN64</f>
        <v>0</v>
      </c>
      <c r="AO61" s="97" t="n">
        <f aca="false">AO62+AO63+AO64</f>
        <v>0</v>
      </c>
      <c r="AP61" s="99" t="e">
        <f aca="false">ROUND(K61/C61,1)</f>
        <v>#DIV/0!</v>
      </c>
      <c r="AQ61" s="99" t="e">
        <f aca="false">ROUND(K61/E61,1)</f>
        <v>#DIV/0!</v>
      </c>
      <c r="AR61" s="99" t="e">
        <f aca="false">ROUND((K61+M61)/(F61+E61),1)</f>
        <v>#DIV/0!</v>
      </c>
      <c r="AS61" s="99"/>
      <c r="AT61" s="100"/>
      <c r="AU61" s="101"/>
    </row>
    <row r="62" s="92" customFormat="true" ht="15.75" hidden="false" customHeight="false" outlineLevel="0" collapsed="false">
      <c r="A62" s="96" t="s">
        <v>68</v>
      </c>
      <c r="B62" s="97"/>
      <c r="C62" s="97"/>
      <c r="D62" s="97"/>
      <c r="E62" s="97"/>
      <c r="F62" s="97"/>
      <c r="G62" s="97"/>
      <c r="H62" s="66"/>
      <c r="I62" s="97" t="e">
        <f aca="false">J62/J60*I59</f>
        <v>#DIV/0!</v>
      </c>
      <c r="J62" s="97" t="n">
        <f aca="false">K62+M62+AM62+AI62+AL62+L62</f>
        <v>0</v>
      </c>
      <c r="K62" s="98" t="n">
        <f aca="false">N62+O62+P62+V62+W62+X62+Y62+AA62+AB62+AC62+AD62+AE62+AF62+AG62+AH62+AJ62+AK62</f>
        <v>0</v>
      </c>
      <c r="L62" s="98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 t="n">
        <f aca="false">AN63+AN64+AN65</f>
        <v>0</v>
      </c>
      <c r="AO62" s="97" t="n">
        <f aca="false">AO63+AO64+AO65</f>
        <v>0</v>
      </c>
      <c r="AP62" s="99" t="e">
        <f aca="false">ROUND(K62/C62,1)</f>
        <v>#DIV/0!</v>
      </c>
      <c r="AQ62" s="99" t="e">
        <f aca="false">ROUND(K62/E62,1)</f>
        <v>#DIV/0!</v>
      </c>
      <c r="AR62" s="99" t="e">
        <f aca="false">ROUND((K62+M62)/(F62+E62),1)</f>
        <v>#DIV/0!</v>
      </c>
      <c r="AS62" s="99"/>
      <c r="AT62" s="100"/>
      <c r="AU62" s="101"/>
    </row>
    <row r="63" s="105" customFormat="true" ht="15.75" hidden="false" customHeight="false" outlineLevel="0" collapsed="false">
      <c r="A63" s="102" t="s">
        <v>69</v>
      </c>
      <c r="B63" s="103" t="n">
        <f aca="false">B64+B65+B66</f>
        <v>0</v>
      </c>
      <c r="C63" s="103" t="n">
        <f aca="false">C64+C65+C66</f>
        <v>0</v>
      </c>
      <c r="D63" s="103" t="n">
        <f aca="false">D64+D65+D66</f>
        <v>0</v>
      </c>
      <c r="E63" s="103" t="n">
        <f aca="false">E64+E65+E66</f>
        <v>0</v>
      </c>
      <c r="F63" s="103" t="n">
        <f aca="false">F64+F65+F66</f>
        <v>0</v>
      </c>
      <c r="G63" s="103" t="n">
        <f aca="false">G64+G65+G66</f>
        <v>0</v>
      </c>
      <c r="H63" s="103" t="n">
        <f aca="false">H64+H65+H66</f>
        <v>0</v>
      </c>
      <c r="I63" s="103" t="e">
        <f aca="false">I64+I65+I66</f>
        <v>#DIV/0!</v>
      </c>
      <c r="J63" s="103" t="n">
        <f aca="false">J64+J65+J66</f>
        <v>0</v>
      </c>
      <c r="K63" s="103" t="n">
        <f aca="false">K64+K65+K66</f>
        <v>0</v>
      </c>
      <c r="L63" s="103" t="n">
        <f aca="false">L64+L65+L66</f>
        <v>0</v>
      </c>
      <c r="M63" s="103" t="n">
        <f aca="false">M64+M65+M66</f>
        <v>0</v>
      </c>
      <c r="N63" s="103" t="n">
        <f aca="false">N64+N65+N66</f>
        <v>0</v>
      </c>
      <c r="O63" s="103" t="n">
        <f aca="false">O64+O65+O66</f>
        <v>0</v>
      </c>
      <c r="P63" s="103"/>
      <c r="Q63" s="103" t="n">
        <f aca="false">Q64+Q65+Q66</f>
        <v>0</v>
      </c>
      <c r="R63" s="103" t="n">
        <f aca="false">R64+R65+R66</f>
        <v>0</v>
      </c>
      <c r="S63" s="103" t="n">
        <f aca="false">S64+S65+S66</f>
        <v>0</v>
      </c>
      <c r="T63" s="103" t="n">
        <f aca="false">T64+T65+T66</f>
        <v>0</v>
      </c>
      <c r="U63" s="103" t="n">
        <f aca="false">U64+U65+U66</f>
        <v>0</v>
      </c>
      <c r="V63" s="103" t="n">
        <f aca="false">V64+V65+V66</f>
        <v>0</v>
      </c>
      <c r="W63" s="103" t="n">
        <f aca="false">W64+W65+W66</f>
        <v>0</v>
      </c>
      <c r="X63" s="103" t="n">
        <f aca="false">X64+X65+X66</f>
        <v>0</v>
      </c>
      <c r="Y63" s="103" t="n">
        <f aca="false">Y64+Y65+Y66</f>
        <v>0</v>
      </c>
      <c r="Z63" s="103" t="n">
        <f aca="false">Z64+Z65+Z66</f>
        <v>0</v>
      </c>
      <c r="AA63" s="103" t="n">
        <f aca="false">AA64+AA65+AA66</f>
        <v>0</v>
      </c>
      <c r="AB63" s="103" t="n">
        <f aca="false">AB64+AB65+AB66</f>
        <v>0</v>
      </c>
      <c r="AC63" s="103" t="n">
        <f aca="false">AC64+AC65+AC66</f>
        <v>0</v>
      </c>
      <c r="AD63" s="103" t="n">
        <f aca="false">AD64+AD65+AD66</f>
        <v>0</v>
      </c>
      <c r="AE63" s="103" t="n">
        <f aca="false">AE64+AE65+AE66</f>
        <v>0</v>
      </c>
      <c r="AF63" s="103" t="n">
        <f aca="false">AF64+AF65+AF66</f>
        <v>0</v>
      </c>
      <c r="AG63" s="103" t="n">
        <f aca="false">AG64+AG65+AG66</f>
        <v>0</v>
      </c>
      <c r="AH63" s="103" t="n">
        <f aca="false">AH64+AH65+AH66</f>
        <v>0</v>
      </c>
      <c r="AI63" s="103" t="n">
        <f aca="false">AI64+AI65+AI66</f>
        <v>0</v>
      </c>
      <c r="AJ63" s="103" t="n">
        <f aca="false">AJ64+AJ65+AJ66</f>
        <v>0</v>
      </c>
      <c r="AK63" s="103" t="n">
        <f aca="false">AK64+AK65+AK66</f>
        <v>0</v>
      </c>
      <c r="AL63" s="103" t="n">
        <f aca="false">AL64+AL65+AL66</f>
        <v>0</v>
      </c>
      <c r="AM63" s="103" t="n">
        <f aca="false">AM64+AM65+AM66</f>
        <v>0</v>
      </c>
      <c r="AN63" s="103" t="n">
        <f aca="false">AN64+AN65+AN66</f>
        <v>0</v>
      </c>
      <c r="AO63" s="103" t="n">
        <f aca="false">AO64+AO65+AO66</f>
        <v>0</v>
      </c>
      <c r="AP63" s="103" t="e">
        <f aca="false">AP64+AP65+AP66</f>
        <v>#DIV/0!</v>
      </c>
      <c r="AQ63" s="103" t="e">
        <f aca="false">AQ64+AQ65+AQ66</f>
        <v>#DIV/0!</v>
      </c>
      <c r="AR63" s="103" t="e">
        <f aca="false">AR64+AR65+AR66</f>
        <v>#DIV/0!</v>
      </c>
      <c r="AS63" s="103" t="n">
        <f aca="false">AS64+AS65+AS66</f>
        <v>0</v>
      </c>
      <c r="AT63" s="104" t="n">
        <f aca="false">AT64+AT65+AT66</f>
        <v>0</v>
      </c>
      <c r="AU63" s="104" t="n">
        <f aca="false">AU64+AU65+AU66</f>
        <v>0</v>
      </c>
    </row>
    <row r="64" s="110" customFormat="true" ht="15.75" hidden="false" customHeight="false" outlineLevel="0" collapsed="false">
      <c r="A64" s="96" t="s">
        <v>70</v>
      </c>
      <c r="B64" s="106"/>
      <c r="C64" s="106"/>
      <c r="D64" s="106"/>
      <c r="E64" s="106"/>
      <c r="F64" s="106"/>
      <c r="G64" s="106"/>
      <c r="H64" s="106"/>
      <c r="I64" s="107" t="e">
        <f aca="false">J64/J60*I59</f>
        <v>#DIV/0!</v>
      </c>
      <c r="J64" s="97" t="n">
        <f aca="false">K64+M64+AM64+AI64+AL64+L64</f>
        <v>0</v>
      </c>
      <c r="K64" s="98" t="n">
        <f aca="false">N64+O64+P64+V64+W64+X64+Y64+AA64+AB64+AC64+AD64+AE64+AF64+AG64+AH64+AJ64+AK64</f>
        <v>0</v>
      </c>
      <c r="L64" s="108"/>
      <c r="M64" s="107"/>
      <c r="N64" s="107"/>
      <c r="O64" s="9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97"/>
      <c r="AI64" s="97"/>
      <c r="AJ64" s="97"/>
      <c r="AK64" s="97"/>
      <c r="AL64" s="97"/>
      <c r="AM64" s="97"/>
      <c r="AN64" s="97" t="n">
        <v>0</v>
      </c>
      <c r="AO64" s="97" t="n">
        <v>0</v>
      </c>
      <c r="AP64" s="99" t="e">
        <f aca="false">ROUND(K64/C64,1)</f>
        <v>#DIV/0!</v>
      </c>
      <c r="AQ64" s="99" t="e">
        <f aca="false">ROUND(K64/E64,1)</f>
        <v>#DIV/0!</v>
      </c>
      <c r="AR64" s="99" t="e">
        <f aca="false">ROUND((K64+M64)/(F64+E64),1)</f>
        <v>#DIV/0!</v>
      </c>
      <c r="AS64" s="99"/>
      <c r="AT64" s="109"/>
      <c r="AU64" s="101"/>
    </row>
    <row r="65" s="110" customFormat="true" ht="31.5" hidden="false" customHeight="false" outlineLevel="0" collapsed="false">
      <c r="A65" s="96" t="s">
        <v>71</v>
      </c>
      <c r="B65" s="106"/>
      <c r="C65" s="106"/>
      <c r="D65" s="106"/>
      <c r="E65" s="106"/>
      <c r="F65" s="106"/>
      <c r="G65" s="106"/>
      <c r="H65" s="106"/>
      <c r="I65" s="107" t="e">
        <f aca="false">J65/J60*I59</f>
        <v>#DIV/0!</v>
      </c>
      <c r="J65" s="97" t="n">
        <f aca="false">K65+M65+AM65+AI65+AL65+L65</f>
        <v>0</v>
      </c>
      <c r="K65" s="98" t="n">
        <f aca="false">N65+O65+P65+V65+W65+X65+Y65+AA65+AB65+AC65+AD65+AE65+AF65+AG65+AH65+AJ65+AK65</f>
        <v>0</v>
      </c>
      <c r="L65" s="108"/>
      <c r="M65" s="107"/>
      <c r="N65" s="107"/>
      <c r="O65" s="9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 t="n">
        <v>0</v>
      </c>
      <c r="AO65" s="97" t="n">
        <v>0</v>
      </c>
      <c r="AP65" s="99" t="e">
        <f aca="false">ROUND(K65/C65,1)</f>
        <v>#DIV/0!</v>
      </c>
      <c r="AQ65" s="99" t="e">
        <f aca="false">ROUND(K65/E65,1)</f>
        <v>#DIV/0!</v>
      </c>
      <c r="AR65" s="99" t="e">
        <f aca="false">ROUND((K65+M65)/(F65+E65),1)</f>
        <v>#DIV/0!</v>
      </c>
      <c r="AS65" s="99"/>
      <c r="AT65" s="109"/>
      <c r="AU65" s="111"/>
    </row>
    <row r="66" s="92" customFormat="true" ht="19.5" hidden="false" customHeight="true" outlineLevel="0" collapsed="false">
      <c r="A66" s="96" t="s">
        <v>72</v>
      </c>
      <c r="B66" s="97"/>
      <c r="C66" s="97"/>
      <c r="D66" s="97"/>
      <c r="E66" s="97"/>
      <c r="F66" s="97"/>
      <c r="G66" s="97"/>
      <c r="H66" s="66"/>
      <c r="I66" s="97" t="e">
        <f aca="false">J66/J60*I59</f>
        <v>#DIV/0!</v>
      </c>
      <c r="J66" s="97" t="n">
        <f aca="false">K66+M66+AM66+AI66+AL66+L66</f>
        <v>0</v>
      </c>
      <c r="K66" s="98" t="n">
        <f aca="false">N66+O66+P66+V66+W66+X66+Y66+AA66+AB66+AC66+AD66+AE66+AF66+AG66+AH66+AJ66+AK66</f>
        <v>0</v>
      </c>
      <c r="L66" s="98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 t="n">
        <v>0</v>
      </c>
      <c r="AO66" s="97" t="n">
        <v>0</v>
      </c>
      <c r="AP66" s="99" t="e">
        <f aca="false">ROUND(K66/C66,1)</f>
        <v>#DIV/0!</v>
      </c>
      <c r="AQ66" s="99" t="e">
        <f aca="false">ROUND(K66/E66,1)</f>
        <v>#DIV/0!</v>
      </c>
      <c r="AR66" s="99" t="e">
        <f aca="false">ROUND((K66+M66)/(F66+E66),1)</f>
        <v>#DIV/0!</v>
      </c>
      <c r="AS66" s="99"/>
      <c r="AT66" s="109"/>
      <c r="AU66" s="111"/>
    </row>
    <row r="67" s="92" customFormat="true" ht="32.25" hidden="false" customHeight="true" outlineLevel="0" collapsed="false">
      <c r="A67" s="96" t="s">
        <v>73</v>
      </c>
      <c r="B67" s="97"/>
      <c r="C67" s="97"/>
      <c r="D67" s="97"/>
      <c r="E67" s="97"/>
      <c r="F67" s="97"/>
      <c r="G67" s="97"/>
      <c r="H67" s="66"/>
      <c r="I67" s="97" t="e">
        <f aca="false">J67/J60*I59</f>
        <v>#DIV/0!</v>
      </c>
      <c r="J67" s="97" t="n">
        <f aca="false">K67+M67+AM67+AI67+AL67+L67</f>
        <v>0</v>
      </c>
      <c r="K67" s="98" t="n">
        <f aca="false">N67+O67+P67+V67+W67+X67+Y67+AA67+AB67+AC67+AD67+AE67+AF67+AG67+AH67+AJ67+AK67</f>
        <v>0</v>
      </c>
      <c r="L67" s="98"/>
      <c r="M67" s="97"/>
      <c r="N67" s="97"/>
      <c r="O67" s="97"/>
      <c r="P67" s="97"/>
      <c r="Q67" s="97"/>
      <c r="R67" s="97"/>
      <c r="S67" s="112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 t="n">
        <v>0</v>
      </c>
      <c r="AO67" s="97" t="n">
        <v>0</v>
      </c>
      <c r="AP67" s="99" t="e">
        <f aca="false">ROUND(K67/C67,1)</f>
        <v>#DIV/0!</v>
      </c>
      <c r="AQ67" s="99" t="e">
        <f aca="false">ROUND(K67/E67,1)</f>
        <v>#DIV/0!</v>
      </c>
      <c r="AR67" s="99" t="e">
        <f aca="false">ROUND((K67+M67)/(F67+E67),1)</f>
        <v>#DIV/0!</v>
      </c>
      <c r="AS67" s="99"/>
      <c r="AT67" s="109"/>
      <c r="AU67" s="111"/>
    </row>
    <row r="68" s="92" customFormat="true" ht="31.5" hidden="false" customHeight="false" outlineLevel="0" collapsed="false">
      <c r="A68" s="96" t="s">
        <v>74</v>
      </c>
      <c r="B68" s="97"/>
      <c r="C68" s="97"/>
      <c r="D68" s="97"/>
      <c r="E68" s="97"/>
      <c r="F68" s="97"/>
      <c r="G68" s="97"/>
      <c r="H68" s="66"/>
      <c r="I68" s="97" t="e">
        <f aca="false">J68/J60*I59</f>
        <v>#DIV/0!</v>
      </c>
      <c r="J68" s="97" t="n">
        <f aca="false">K68+M68+AM68+AI68+AL68+L68</f>
        <v>0</v>
      </c>
      <c r="K68" s="98" t="n">
        <f aca="false">N68+O68+P68+V68+W68+X68+Y68+AA68+AB68+AC68+AD68+AE68+AF68+AG68+AH68+AJ68+AK68</f>
        <v>0</v>
      </c>
      <c r="L68" s="98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 t="n">
        <v>0</v>
      </c>
      <c r="AO68" s="97" t="n">
        <v>0</v>
      </c>
      <c r="AP68" s="99" t="e">
        <f aca="false">ROUND(K68/C68,1)</f>
        <v>#DIV/0!</v>
      </c>
      <c r="AQ68" s="99" t="e">
        <f aca="false">ROUND(K68/E68,1)</f>
        <v>#DIV/0!</v>
      </c>
      <c r="AR68" s="99" t="e">
        <f aca="false">ROUND((K68+M68)/(F68+E68),1)</f>
        <v>#DIV/0!</v>
      </c>
      <c r="AS68" s="99"/>
      <c r="AT68" s="109"/>
      <c r="AU68" s="111"/>
      <c r="AV68" s="113"/>
    </row>
    <row r="69" s="92" customFormat="true" ht="27" hidden="false" customHeight="true" outlineLevel="0" collapsed="false">
      <c r="A69" s="83" t="s">
        <v>82</v>
      </c>
      <c r="B69" s="84"/>
      <c r="C69" s="84"/>
      <c r="D69" s="84"/>
      <c r="E69" s="85"/>
      <c r="F69" s="85"/>
      <c r="G69" s="86"/>
      <c r="H69" s="87" t="s">
        <v>76</v>
      </c>
      <c r="I69" s="87"/>
      <c r="J69" s="87"/>
      <c r="K69" s="88"/>
      <c r="L69" s="88"/>
      <c r="M69" s="89"/>
      <c r="N69" s="90"/>
      <c r="O69" s="90"/>
      <c r="P69" s="90"/>
      <c r="Q69" s="90"/>
      <c r="R69" s="90"/>
      <c r="S69" s="90"/>
      <c r="T69" s="90"/>
      <c r="U69" s="90"/>
      <c r="V69" s="90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70"/>
      <c r="AQ69" s="70"/>
      <c r="AR69" s="91"/>
      <c r="AS69" s="70"/>
      <c r="AU69" s="93"/>
    </row>
    <row r="70" s="95" customFormat="true" ht="31.5" hidden="false" customHeight="false" outlineLevel="0" collapsed="false">
      <c r="A70" s="94" t="s">
        <v>77</v>
      </c>
      <c r="B70" s="61" t="n">
        <f aca="false">B71+B72+B73+B77+B78</f>
        <v>0</v>
      </c>
      <c r="C70" s="61" t="n">
        <f aca="false">C71+C72+C73+C77+C78</f>
        <v>0</v>
      </c>
      <c r="D70" s="61" t="n">
        <f aca="false">D71+D72+D73+D77+D78</f>
        <v>0</v>
      </c>
      <c r="E70" s="61" t="n">
        <f aca="false">E71+E72+E73+E77+E78</f>
        <v>0</v>
      </c>
      <c r="F70" s="61" t="n">
        <f aca="false">F71+F72+F73+F77+F78</f>
        <v>0</v>
      </c>
      <c r="G70" s="61" t="n">
        <f aca="false">G71+G72+G73+G77+G78</f>
        <v>0</v>
      </c>
      <c r="H70" s="61" t="n">
        <f aca="false">H71+H72+H73+H77+H78</f>
        <v>0</v>
      </c>
      <c r="I70" s="61" t="e">
        <f aca="false">I71+I72+I73+I77+I78</f>
        <v>#DIV/0!</v>
      </c>
      <c r="J70" s="61" t="n">
        <f aca="false">J71+J72+J73+J77+J78</f>
        <v>0</v>
      </c>
      <c r="K70" s="61" t="n">
        <f aca="false">K71+K72+K73+K77+K78</f>
        <v>0</v>
      </c>
      <c r="L70" s="61" t="n">
        <f aca="false">L71+L72+L73+L77+L78</f>
        <v>0</v>
      </c>
      <c r="M70" s="61" t="n">
        <f aca="false">M71+M72+M73+M77+M78</f>
        <v>0</v>
      </c>
      <c r="N70" s="61" t="n">
        <f aca="false">N71+N72+N73+N77+N78</f>
        <v>0</v>
      </c>
      <c r="O70" s="61" t="n">
        <f aca="false">O71+O72+O73+O77+O78</f>
        <v>0</v>
      </c>
      <c r="P70" s="61" t="n">
        <f aca="false">P71+P72+P73+P77+P78</f>
        <v>0</v>
      </c>
      <c r="Q70" s="61" t="n">
        <f aca="false">Q71+Q72+Q73+Q77+Q78</f>
        <v>0</v>
      </c>
      <c r="R70" s="61" t="n">
        <f aca="false">R71+R72+R73+R77+R78</f>
        <v>0</v>
      </c>
      <c r="S70" s="61" t="n">
        <f aca="false">S71+S72+S73+S77+S78</f>
        <v>0</v>
      </c>
      <c r="T70" s="61" t="n">
        <f aca="false">T71+T72+T73+T77+T78</f>
        <v>0</v>
      </c>
      <c r="U70" s="61" t="n">
        <f aca="false">U71+U72+U73+U77+U78</f>
        <v>0</v>
      </c>
      <c r="V70" s="61" t="n">
        <f aca="false">V71+V72+V73+V77+V78</f>
        <v>0</v>
      </c>
      <c r="W70" s="61" t="n">
        <f aca="false">W71+W72+W73+W77+W78</f>
        <v>0</v>
      </c>
      <c r="X70" s="61" t="n">
        <f aca="false">X71+X72+X73+X77+X78</f>
        <v>0</v>
      </c>
      <c r="Y70" s="61" t="n">
        <f aca="false">Y71+Y72+Y73+Y77+Y78</f>
        <v>0</v>
      </c>
      <c r="Z70" s="61" t="n">
        <f aca="false">Z71+Z72+Z73+Z77+Z78</f>
        <v>0</v>
      </c>
      <c r="AA70" s="61" t="n">
        <f aca="false">AA71+AA72+AA73+AA77+AA78</f>
        <v>0</v>
      </c>
      <c r="AB70" s="61" t="n">
        <f aca="false">AB71+AB72+AB73+AB77+AB78</f>
        <v>0</v>
      </c>
      <c r="AC70" s="61" t="n">
        <f aca="false">AC71+AC72+AC73+AC77+AC78</f>
        <v>0</v>
      </c>
      <c r="AD70" s="61" t="n">
        <f aca="false">AD71+AD72+AD73+AD77+AD78</f>
        <v>0</v>
      </c>
      <c r="AE70" s="61" t="n">
        <f aca="false">AE71+AE72+AE73+AE77+AE78</f>
        <v>0</v>
      </c>
      <c r="AF70" s="61" t="n">
        <f aca="false">AF71+AF72+AF73+AF77+AF78</f>
        <v>0</v>
      </c>
      <c r="AG70" s="61" t="n">
        <f aca="false">AG71+AG72+AG73+AG77+AG78</f>
        <v>0</v>
      </c>
      <c r="AH70" s="61" t="n">
        <f aca="false">AH71+AH72+AH73+AH77+AH78</f>
        <v>0</v>
      </c>
      <c r="AI70" s="61" t="n">
        <f aca="false">AI71+AI72+AI73+AI77+AI78</f>
        <v>0</v>
      </c>
      <c r="AJ70" s="61" t="n">
        <f aca="false">AJ71+AJ72+AJ73+AJ77+AJ78</f>
        <v>0</v>
      </c>
      <c r="AK70" s="61" t="n">
        <f aca="false">AK71+AK72+AK73+AK77+AK78</f>
        <v>0</v>
      </c>
      <c r="AL70" s="61" t="n">
        <f aca="false">AL71+AL72+AL73+AL77+AL78</f>
        <v>0</v>
      </c>
      <c r="AM70" s="61" t="n">
        <f aca="false">AM71+AM72+AM73+AM77+AM78</f>
        <v>0</v>
      </c>
      <c r="AN70" s="61" t="n">
        <f aca="false">AN71+AN72+AN73+AN77+AN78</f>
        <v>0</v>
      </c>
      <c r="AO70" s="61" t="n">
        <f aca="false">AO71+AO72+AO73+AO77+AO78</f>
        <v>0</v>
      </c>
      <c r="AP70" s="61" t="e">
        <f aca="false">ROUND(K70/C70,1)</f>
        <v>#DIV/0!</v>
      </c>
      <c r="AQ70" s="61" t="e">
        <f aca="false">ROUND(K70/E70,1)</f>
        <v>#DIV/0!</v>
      </c>
      <c r="AR70" s="61" t="e">
        <f aca="false">ROUND((K70+M70)/(F70+E70),1)</f>
        <v>#DIV/0!</v>
      </c>
      <c r="AS70" s="61" t="n">
        <f aca="false">AS71+AS72+AS73+AS77+AS78</f>
        <v>0</v>
      </c>
      <c r="AT70" s="61" t="n">
        <f aca="false">AT71+AT72+AT73+AT77+AT78</f>
        <v>0</v>
      </c>
      <c r="AU70" s="61" t="n">
        <f aca="false">AU71+AU72+AU73+AU77+AU78</f>
        <v>0</v>
      </c>
    </row>
    <row r="71" s="92" customFormat="true" ht="15.75" hidden="false" customHeight="false" outlineLevel="0" collapsed="false">
      <c r="A71" s="96" t="s">
        <v>67</v>
      </c>
      <c r="B71" s="97"/>
      <c r="C71" s="97"/>
      <c r="D71" s="97"/>
      <c r="E71" s="97"/>
      <c r="F71" s="97"/>
      <c r="G71" s="97"/>
      <c r="H71" s="66"/>
      <c r="I71" s="97" t="e">
        <f aca="false">J71/J70*I69</f>
        <v>#DIV/0!</v>
      </c>
      <c r="J71" s="97" t="n">
        <f aca="false">K71+M71+AM71+AI71+AL71+L71</f>
        <v>0</v>
      </c>
      <c r="K71" s="98" t="n">
        <f aca="false">N71+O71+P71+V71+W71+X71+Y71+AA71+AB71+AC71+AD71+AE71+AF71+AG71+AH71+AJ71+AK71</f>
        <v>0</v>
      </c>
      <c r="L71" s="98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 t="n">
        <f aca="false">AN72+AN73+AN74</f>
        <v>0</v>
      </c>
      <c r="AO71" s="97" t="n">
        <f aca="false">AO72+AO73+AO74</f>
        <v>0</v>
      </c>
      <c r="AP71" s="99" t="e">
        <f aca="false">ROUND(K71/C71,1)</f>
        <v>#DIV/0!</v>
      </c>
      <c r="AQ71" s="99" t="e">
        <f aca="false">ROUND(K71/E71,1)</f>
        <v>#DIV/0!</v>
      </c>
      <c r="AR71" s="99" t="e">
        <f aca="false">ROUND((K71+M71)/(F71+E71),1)</f>
        <v>#DIV/0!</v>
      </c>
      <c r="AS71" s="99"/>
      <c r="AT71" s="100"/>
      <c r="AU71" s="101"/>
    </row>
    <row r="72" s="92" customFormat="true" ht="15.75" hidden="false" customHeight="false" outlineLevel="0" collapsed="false">
      <c r="A72" s="96" t="s">
        <v>68</v>
      </c>
      <c r="B72" s="97"/>
      <c r="C72" s="97"/>
      <c r="D72" s="97"/>
      <c r="E72" s="97"/>
      <c r="F72" s="97"/>
      <c r="G72" s="97"/>
      <c r="H72" s="66"/>
      <c r="I72" s="97" t="e">
        <f aca="false">J72/J70*I69</f>
        <v>#DIV/0!</v>
      </c>
      <c r="J72" s="97" t="n">
        <f aca="false">K72+M72+AM72+AI72+AL72+L72</f>
        <v>0</v>
      </c>
      <c r="K72" s="98" t="n">
        <f aca="false">N72+O72+P72+V72+W72+X72+Y72+AA72+AB72+AC72+AD72+AE72+AF72+AG72+AH72+AJ72+AK72</f>
        <v>0</v>
      </c>
      <c r="L72" s="98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 t="n">
        <f aca="false">AN73+AN74+AN75</f>
        <v>0</v>
      </c>
      <c r="AO72" s="97" t="n">
        <f aca="false">AO73+AO74+AO75</f>
        <v>0</v>
      </c>
      <c r="AP72" s="99" t="e">
        <f aca="false">ROUND(K72/C72,1)</f>
        <v>#DIV/0!</v>
      </c>
      <c r="AQ72" s="99" t="e">
        <f aca="false">ROUND(K72/E72,1)</f>
        <v>#DIV/0!</v>
      </c>
      <c r="AR72" s="99" t="e">
        <f aca="false">ROUND((K72+M72)/(F72+E72),1)</f>
        <v>#DIV/0!</v>
      </c>
      <c r="AS72" s="99"/>
      <c r="AT72" s="100"/>
      <c r="AU72" s="101"/>
    </row>
    <row r="73" s="105" customFormat="true" ht="15.75" hidden="false" customHeight="false" outlineLevel="0" collapsed="false">
      <c r="A73" s="102" t="s">
        <v>69</v>
      </c>
      <c r="B73" s="103" t="n">
        <f aca="false">B74+B75+B76</f>
        <v>0</v>
      </c>
      <c r="C73" s="103" t="n">
        <f aca="false">C74+C75+C76</f>
        <v>0</v>
      </c>
      <c r="D73" s="103" t="n">
        <f aca="false">D74+D75+D76</f>
        <v>0</v>
      </c>
      <c r="E73" s="103" t="n">
        <f aca="false">E74+E75+E76</f>
        <v>0</v>
      </c>
      <c r="F73" s="103" t="n">
        <f aca="false">F74+F75+F76</f>
        <v>0</v>
      </c>
      <c r="G73" s="103" t="n">
        <f aca="false">G74+G75+G76</f>
        <v>0</v>
      </c>
      <c r="H73" s="103" t="n">
        <f aca="false">H74+H75+H76</f>
        <v>0</v>
      </c>
      <c r="I73" s="103" t="e">
        <f aca="false">I74+I75+I76</f>
        <v>#DIV/0!</v>
      </c>
      <c r="J73" s="103" t="n">
        <f aca="false">J74+J75+J76</f>
        <v>0</v>
      </c>
      <c r="K73" s="103" t="n">
        <f aca="false">K74+K75+K76</f>
        <v>0</v>
      </c>
      <c r="L73" s="103" t="n">
        <f aca="false">L74+L75+L76</f>
        <v>0</v>
      </c>
      <c r="M73" s="103" t="n">
        <f aca="false">M74+M75+M76</f>
        <v>0</v>
      </c>
      <c r="N73" s="103" t="n">
        <f aca="false">N74+N75+N76</f>
        <v>0</v>
      </c>
      <c r="O73" s="103" t="n">
        <f aca="false">O74+O75+O76</f>
        <v>0</v>
      </c>
      <c r="P73" s="103"/>
      <c r="Q73" s="103" t="n">
        <f aca="false">Q74+Q75+Q76</f>
        <v>0</v>
      </c>
      <c r="R73" s="103" t="n">
        <f aca="false">R74+R75+R76</f>
        <v>0</v>
      </c>
      <c r="S73" s="103" t="n">
        <f aca="false">S74+S75+S76</f>
        <v>0</v>
      </c>
      <c r="T73" s="103" t="n">
        <f aca="false">T74+T75+T76</f>
        <v>0</v>
      </c>
      <c r="U73" s="103" t="n">
        <f aca="false">U74+U75+U76</f>
        <v>0</v>
      </c>
      <c r="V73" s="103" t="n">
        <f aca="false">V74+V75+V76</f>
        <v>0</v>
      </c>
      <c r="W73" s="103" t="n">
        <f aca="false">W74+W75+W76</f>
        <v>0</v>
      </c>
      <c r="X73" s="103" t="n">
        <f aca="false">X74+X75+X76</f>
        <v>0</v>
      </c>
      <c r="Y73" s="103" t="n">
        <f aca="false">Y74+Y75+Y76</f>
        <v>0</v>
      </c>
      <c r="Z73" s="103" t="n">
        <f aca="false">Z74+Z75+Z76</f>
        <v>0</v>
      </c>
      <c r="AA73" s="103" t="n">
        <f aca="false">AA74+AA75+AA76</f>
        <v>0</v>
      </c>
      <c r="AB73" s="103" t="n">
        <f aca="false">AB74+AB75+AB76</f>
        <v>0</v>
      </c>
      <c r="AC73" s="103" t="n">
        <f aca="false">AC74+AC75+AC76</f>
        <v>0</v>
      </c>
      <c r="AD73" s="103" t="n">
        <f aca="false">AD74+AD75+AD76</f>
        <v>0</v>
      </c>
      <c r="AE73" s="103" t="n">
        <f aca="false">AE74+AE75+AE76</f>
        <v>0</v>
      </c>
      <c r="AF73" s="103" t="n">
        <f aca="false">AF74+AF75+AF76</f>
        <v>0</v>
      </c>
      <c r="AG73" s="103" t="n">
        <f aca="false">AG74+AG75+AG76</f>
        <v>0</v>
      </c>
      <c r="AH73" s="103" t="n">
        <f aca="false">AH74+AH75+AH76</f>
        <v>0</v>
      </c>
      <c r="AI73" s="103" t="n">
        <f aca="false">AI74+AI75+AI76</f>
        <v>0</v>
      </c>
      <c r="AJ73" s="103" t="n">
        <f aca="false">AJ74+AJ75+AJ76</f>
        <v>0</v>
      </c>
      <c r="AK73" s="103" t="n">
        <f aca="false">AK74+AK75+AK76</f>
        <v>0</v>
      </c>
      <c r="AL73" s="103" t="n">
        <f aca="false">AL74+AL75+AL76</f>
        <v>0</v>
      </c>
      <c r="AM73" s="103" t="n">
        <f aca="false">AM74+AM75+AM76</f>
        <v>0</v>
      </c>
      <c r="AN73" s="103" t="n">
        <f aca="false">AN74+AN75+AN76</f>
        <v>0</v>
      </c>
      <c r="AO73" s="103" t="n">
        <f aca="false">AO74+AO75+AO76</f>
        <v>0</v>
      </c>
      <c r="AP73" s="103" t="e">
        <f aca="false">AP74+AP75+AP76</f>
        <v>#DIV/0!</v>
      </c>
      <c r="AQ73" s="103" t="e">
        <f aca="false">AQ74+AQ75+AQ76</f>
        <v>#DIV/0!</v>
      </c>
      <c r="AR73" s="103" t="e">
        <f aca="false">AR74+AR75+AR76</f>
        <v>#DIV/0!</v>
      </c>
      <c r="AS73" s="103" t="n">
        <f aca="false">AS74+AS75+AS76</f>
        <v>0</v>
      </c>
      <c r="AT73" s="104" t="n">
        <f aca="false">AT74+AT75+AT76</f>
        <v>0</v>
      </c>
      <c r="AU73" s="104" t="n">
        <f aca="false">AU74+AU75+AU76</f>
        <v>0</v>
      </c>
    </row>
    <row r="74" s="110" customFormat="true" ht="15.75" hidden="false" customHeight="false" outlineLevel="0" collapsed="false">
      <c r="A74" s="96" t="s">
        <v>70</v>
      </c>
      <c r="B74" s="106"/>
      <c r="C74" s="106"/>
      <c r="D74" s="106"/>
      <c r="E74" s="106"/>
      <c r="F74" s="106"/>
      <c r="G74" s="106"/>
      <c r="H74" s="106"/>
      <c r="I74" s="107" t="e">
        <f aca="false">J74/J70*I69</f>
        <v>#DIV/0!</v>
      </c>
      <c r="J74" s="97" t="n">
        <f aca="false">K74+M74+AM74+AI74+AL74+L74</f>
        <v>0</v>
      </c>
      <c r="K74" s="98" t="n">
        <f aca="false">N74+O74+P74+V74+W74+X74+Y74+AA74+AB74+AC74+AD74+AE74+AF74+AG74+AH74+AJ74+AK74</f>
        <v>0</v>
      </c>
      <c r="L74" s="108"/>
      <c r="M74" s="107"/>
      <c r="N74" s="107"/>
      <c r="O74" s="9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97"/>
      <c r="AI74" s="97"/>
      <c r="AJ74" s="97"/>
      <c r="AK74" s="97"/>
      <c r="AL74" s="97"/>
      <c r="AM74" s="97"/>
      <c r="AN74" s="97" t="n">
        <v>0</v>
      </c>
      <c r="AO74" s="97" t="n">
        <v>0</v>
      </c>
      <c r="AP74" s="99" t="e">
        <f aca="false">ROUND(K74/C74,1)</f>
        <v>#DIV/0!</v>
      </c>
      <c r="AQ74" s="99" t="e">
        <f aca="false">ROUND(K74/E74,1)</f>
        <v>#DIV/0!</v>
      </c>
      <c r="AR74" s="99" t="e">
        <f aca="false">ROUND((K74+M74)/(F74+E74),1)</f>
        <v>#DIV/0!</v>
      </c>
      <c r="AS74" s="99"/>
      <c r="AT74" s="109"/>
      <c r="AU74" s="101"/>
    </row>
    <row r="75" s="110" customFormat="true" ht="31.5" hidden="false" customHeight="false" outlineLevel="0" collapsed="false">
      <c r="A75" s="96" t="s">
        <v>71</v>
      </c>
      <c r="B75" s="106"/>
      <c r="C75" s="106"/>
      <c r="D75" s="106"/>
      <c r="E75" s="106"/>
      <c r="F75" s="106"/>
      <c r="G75" s="106"/>
      <c r="H75" s="106"/>
      <c r="I75" s="107" t="e">
        <f aca="false">J75/J70*I69</f>
        <v>#DIV/0!</v>
      </c>
      <c r="J75" s="97" t="n">
        <f aca="false">K75+M75+AM75+AI75+AL75+L75</f>
        <v>0</v>
      </c>
      <c r="K75" s="98" t="n">
        <f aca="false">N75+O75+P75+V75+W75+X75+Y75+AA75+AB75+AC75+AD75+AE75+AF75+AG75+AH75+AJ75+AK75</f>
        <v>0</v>
      </c>
      <c r="L75" s="108"/>
      <c r="M75" s="107"/>
      <c r="N75" s="107"/>
      <c r="O75" s="9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 t="n">
        <v>0</v>
      </c>
      <c r="AO75" s="97" t="n">
        <v>0</v>
      </c>
      <c r="AP75" s="99" t="e">
        <f aca="false">ROUND(K75/C75,1)</f>
        <v>#DIV/0!</v>
      </c>
      <c r="AQ75" s="99" t="e">
        <f aca="false">ROUND(K75/E75,1)</f>
        <v>#DIV/0!</v>
      </c>
      <c r="AR75" s="99" t="e">
        <f aca="false">ROUND((K75+M75)/(F75+E75),1)</f>
        <v>#DIV/0!</v>
      </c>
      <c r="AS75" s="99"/>
      <c r="AT75" s="109"/>
      <c r="AU75" s="111"/>
    </row>
    <row r="76" s="92" customFormat="true" ht="19.5" hidden="false" customHeight="true" outlineLevel="0" collapsed="false">
      <c r="A76" s="96" t="s">
        <v>72</v>
      </c>
      <c r="B76" s="97"/>
      <c r="C76" s="97"/>
      <c r="D76" s="97"/>
      <c r="E76" s="97"/>
      <c r="F76" s="97"/>
      <c r="G76" s="97"/>
      <c r="H76" s="66"/>
      <c r="I76" s="97" t="e">
        <f aca="false">J76/J70*I69</f>
        <v>#DIV/0!</v>
      </c>
      <c r="J76" s="97" t="n">
        <f aca="false">K76+M76+AM76+AI76+AL76+L76</f>
        <v>0</v>
      </c>
      <c r="K76" s="98" t="n">
        <f aca="false">N76+O76+P76+V76+W76+X76+Y76+AA76+AB76+AC76+AD76+AE76+AF76+AG76+AH76+AJ76+AK76</f>
        <v>0</v>
      </c>
      <c r="L76" s="98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 t="n">
        <v>0</v>
      </c>
      <c r="AO76" s="97" t="n">
        <v>0</v>
      </c>
      <c r="AP76" s="99" t="e">
        <f aca="false">ROUND(K76/C76,1)</f>
        <v>#DIV/0!</v>
      </c>
      <c r="AQ76" s="99" t="e">
        <f aca="false">ROUND(K76/E76,1)</f>
        <v>#DIV/0!</v>
      </c>
      <c r="AR76" s="99" t="e">
        <f aca="false">ROUND((K76+M76)/(F76+E76),1)</f>
        <v>#DIV/0!</v>
      </c>
      <c r="AS76" s="99"/>
      <c r="AT76" s="109"/>
      <c r="AU76" s="111"/>
    </row>
    <row r="77" s="92" customFormat="true" ht="32.25" hidden="false" customHeight="true" outlineLevel="0" collapsed="false">
      <c r="A77" s="96" t="s">
        <v>73</v>
      </c>
      <c r="B77" s="97"/>
      <c r="C77" s="97"/>
      <c r="D77" s="97"/>
      <c r="E77" s="97"/>
      <c r="F77" s="97"/>
      <c r="G77" s="97"/>
      <c r="H77" s="66"/>
      <c r="I77" s="97" t="e">
        <f aca="false">J77/J70*I69</f>
        <v>#DIV/0!</v>
      </c>
      <c r="J77" s="97" t="n">
        <f aca="false">K77+M77+AM77+AI77+AL77+L77</f>
        <v>0</v>
      </c>
      <c r="K77" s="98" t="n">
        <f aca="false">N77+O77+P77+V77+W77+X77+Y77+AA77+AB77+AC77+AD77+AE77+AF77+AG77+AH77+AJ77+AK77</f>
        <v>0</v>
      </c>
      <c r="L77" s="98"/>
      <c r="M77" s="97"/>
      <c r="N77" s="97"/>
      <c r="O77" s="97"/>
      <c r="P77" s="97"/>
      <c r="Q77" s="97"/>
      <c r="R77" s="97"/>
      <c r="S77" s="112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 t="n">
        <v>0</v>
      </c>
      <c r="AO77" s="97" t="n">
        <v>0</v>
      </c>
      <c r="AP77" s="99" t="e">
        <f aca="false">ROUND(K77/C77,1)</f>
        <v>#DIV/0!</v>
      </c>
      <c r="AQ77" s="99" t="e">
        <f aca="false">ROUND(K77/E77,1)</f>
        <v>#DIV/0!</v>
      </c>
      <c r="AR77" s="99" t="e">
        <f aca="false">ROUND((K77+M77)/(F77+E77),1)</f>
        <v>#DIV/0!</v>
      </c>
      <c r="AS77" s="99"/>
      <c r="AT77" s="109"/>
      <c r="AU77" s="111"/>
    </row>
    <row r="78" s="92" customFormat="true" ht="31.5" hidden="false" customHeight="false" outlineLevel="0" collapsed="false">
      <c r="A78" s="96" t="s">
        <v>74</v>
      </c>
      <c r="B78" s="97"/>
      <c r="C78" s="97"/>
      <c r="D78" s="97"/>
      <c r="E78" s="97"/>
      <c r="F78" s="97"/>
      <c r="G78" s="97"/>
      <c r="H78" s="66"/>
      <c r="I78" s="97" t="e">
        <f aca="false">J78/J70*I69</f>
        <v>#DIV/0!</v>
      </c>
      <c r="J78" s="97" t="n">
        <f aca="false">K78+M78+AM78+AI78+AL78+L78</f>
        <v>0</v>
      </c>
      <c r="K78" s="98" t="n">
        <f aca="false">N78+O78+P78+V78+W78+X78+Y78+AA78+AB78+AC78+AD78+AE78+AF78+AG78+AH78+AJ78+AK78</f>
        <v>0</v>
      </c>
      <c r="L78" s="98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 t="n">
        <v>0</v>
      </c>
      <c r="AO78" s="97" t="n">
        <v>0</v>
      </c>
      <c r="AP78" s="99" t="e">
        <f aca="false">ROUND(K78/C78,1)</f>
        <v>#DIV/0!</v>
      </c>
      <c r="AQ78" s="99" t="e">
        <f aca="false">ROUND(K78/E78,1)</f>
        <v>#DIV/0!</v>
      </c>
      <c r="AR78" s="99" t="e">
        <f aca="false">ROUND((K78+M78)/(F78+E78),1)</f>
        <v>#DIV/0!</v>
      </c>
      <c r="AS78" s="99"/>
      <c r="AT78" s="109"/>
      <c r="AU78" s="111"/>
      <c r="AV78" s="113"/>
    </row>
    <row r="79" s="92" customFormat="true" ht="27" hidden="false" customHeight="true" outlineLevel="0" collapsed="false">
      <c r="A79" s="83" t="s">
        <v>83</v>
      </c>
      <c r="B79" s="84"/>
      <c r="C79" s="84"/>
      <c r="D79" s="84"/>
      <c r="E79" s="85"/>
      <c r="F79" s="85"/>
      <c r="G79" s="86"/>
      <c r="H79" s="87" t="s">
        <v>76</v>
      </c>
      <c r="I79" s="87"/>
      <c r="J79" s="87"/>
      <c r="K79" s="88"/>
      <c r="L79" s="88"/>
      <c r="M79" s="89"/>
      <c r="N79" s="90"/>
      <c r="O79" s="90"/>
      <c r="P79" s="90"/>
      <c r="Q79" s="90"/>
      <c r="R79" s="90"/>
      <c r="S79" s="90"/>
      <c r="T79" s="90"/>
      <c r="U79" s="90"/>
      <c r="V79" s="90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70"/>
      <c r="AQ79" s="70"/>
      <c r="AR79" s="91"/>
      <c r="AS79" s="70"/>
      <c r="AU79" s="93"/>
    </row>
    <row r="80" s="95" customFormat="true" ht="31.5" hidden="false" customHeight="false" outlineLevel="0" collapsed="false">
      <c r="A80" s="94" t="s">
        <v>77</v>
      </c>
      <c r="B80" s="61" t="n">
        <f aca="false">B81+B82+B83+B87+B88</f>
        <v>0</v>
      </c>
      <c r="C80" s="61" t="n">
        <f aca="false">C81+C82+C83+C87+C88</f>
        <v>0</v>
      </c>
      <c r="D80" s="61" t="n">
        <f aca="false">D81+D82+D83+D87+D88</f>
        <v>0</v>
      </c>
      <c r="E80" s="61" t="n">
        <f aca="false">E81+E82+E83+E87+E88</f>
        <v>0</v>
      </c>
      <c r="F80" s="61" t="n">
        <f aca="false">F81+F82+F83+F87+F88</f>
        <v>0</v>
      </c>
      <c r="G80" s="61" t="n">
        <f aca="false">G81+G82+G83+G87+G88</f>
        <v>0</v>
      </c>
      <c r="H80" s="61" t="n">
        <f aca="false">H81+H82+H83+H87+H88</f>
        <v>0</v>
      </c>
      <c r="I80" s="61" t="e">
        <f aca="false">I81+I82+I83+I87+I88</f>
        <v>#DIV/0!</v>
      </c>
      <c r="J80" s="61" t="n">
        <f aca="false">J81+J82+J83+J87+J88</f>
        <v>0</v>
      </c>
      <c r="K80" s="61" t="n">
        <f aca="false">K81+K82+K83+K87+K88</f>
        <v>0</v>
      </c>
      <c r="L80" s="61" t="n">
        <f aca="false">L81+L82+L83+L87+L88</f>
        <v>0</v>
      </c>
      <c r="M80" s="61" t="n">
        <f aca="false">M81+M82+M83+M87+M88</f>
        <v>0</v>
      </c>
      <c r="N80" s="61" t="n">
        <f aca="false">N81+N82+N83+N87+N88</f>
        <v>0</v>
      </c>
      <c r="O80" s="61" t="n">
        <f aca="false">O81+O82+O83+O87+O88</f>
        <v>0</v>
      </c>
      <c r="P80" s="61" t="n">
        <f aca="false">P81+P82+P83+P87+P88</f>
        <v>0</v>
      </c>
      <c r="Q80" s="61" t="n">
        <f aca="false">Q81+Q82+Q83+Q87+Q88</f>
        <v>0</v>
      </c>
      <c r="R80" s="61" t="n">
        <f aca="false">R81+R82+R83+R87+R88</f>
        <v>0</v>
      </c>
      <c r="S80" s="61" t="n">
        <f aca="false">S81+S82+S83+S87+S88</f>
        <v>0</v>
      </c>
      <c r="T80" s="61" t="n">
        <f aca="false">T81+T82+T83+T87+T88</f>
        <v>0</v>
      </c>
      <c r="U80" s="61" t="n">
        <f aca="false">U81+U82+U83+U87+U88</f>
        <v>0</v>
      </c>
      <c r="V80" s="61" t="n">
        <f aca="false">V81+V82+V83+V87+V88</f>
        <v>0</v>
      </c>
      <c r="W80" s="61" t="n">
        <f aca="false">W81+W82+W83+W87+W88</f>
        <v>0</v>
      </c>
      <c r="X80" s="61" t="n">
        <f aca="false">X81+X82+X83+X87+X88</f>
        <v>0</v>
      </c>
      <c r="Y80" s="61" t="n">
        <f aca="false">Y81+Y82+Y83+Y87+Y88</f>
        <v>0</v>
      </c>
      <c r="Z80" s="61" t="n">
        <f aca="false">Z81+Z82+Z83+Z87+Z88</f>
        <v>0</v>
      </c>
      <c r="AA80" s="61" t="n">
        <f aca="false">AA81+AA82+AA83+AA87+AA88</f>
        <v>0</v>
      </c>
      <c r="AB80" s="61" t="n">
        <f aca="false">AB81+AB82+AB83+AB87+AB88</f>
        <v>0</v>
      </c>
      <c r="AC80" s="61" t="n">
        <f aca="false">AC81+AC82+AC83+AC87+AC88</f>
        <v>0</v>
      </c>
      <c r="AD80" s="61" t="n">
        <f aca="false">AD81+AD82+AD83+AD87+AD88</f>
        <v>0</v>
      </c>
      <c r="AE80" s="61" t="n">
        <f aca="false">AE81+AE82+AE83+AE87+AE88</f>
        <v>0</v>
      </c>
      <c r="AF80" s="61" t="n">
        <f aca="false">AF81+AF82+AF83+AF87+AF88</f>
        <v>0</v>
      </c>
      <c r="AG80" s="61" t="n">
        <f aca="false">AG81+AG82+AG83+AG87+AG88</f>
        <v>0</v>
      </c>
      <c r="AH80" s="61" t="n">
        <f aca="false">AH81+AH82+AH83+AH87+AH88</f>
        <v>0</v>
      </c>
      <c r="AI80" s="61" t="n">
        <f aca="false">AI81+AI82+AI83+AI87+AI88</f>
        <v>0</v>
      </c>
      <c r="AJ80" s="61" t="n">
        <f aca="false">AJ81+AJ82+AJ83+AJ87+AJ88</f>
        <v>0</v>
      </c>
      <c r="AK80" s="61" t="n">
        <f aca="false">AK81+AK82+AK83+AK87+AK88</f>
        <v>0</v>
      </c>
      <c r="AL80" s="61" t="n">
        <f aca="false">AL81+AL82+AL83+AL87+AL88</f>
        <v>0</v>
      </c>
      <c r="AM80" s="61" t="n">
        <f aca="false">AM81+AM82+AM83+AM87+AM88</f>
        <v>0</v>
      </c>
      <c r="AN80" s="61" t="n">
        <f aca="false">AN81+AN82+AN83+AN87+AN88</f>
        <v>0</v>
      </c>
      <c r="AO80" s="61" t="n">
        <f aca="false">AO81+AO82+AO83+AO87+AO88</f>
        <v>0</v>
      </c>
      <c r="AP80" s="61" t="e">
        <f aca="false">ROUND(K80/C80,1)</f>
        <v>#DIV/0!</v>
      </c>
      <c r="AQ80" s="61" t="e">
        <f aca="false">ROUND(K80/E80,1)</f>
        <v>#DIV/0!</v>
      </c>
      <c r="AR80" s="61" t="e">
        <f aca="false">ROUND((K80+M80)/(F80+E80),1)</f>
        <v>#DIV/0!</v>
      </c>
      <c r="AS80" s="61" t="n">
        <f aca="false">AS81+AS82+AS83+AS87+AS88</f>
        <v>0</v>
      </c>
      <c r="AT80" s="61" t="n">
        <f aca="false">AT81+AT82+AT83+AT87+AT88</f>
        <v>0</v>
      </c>
      <c r="AU80" s="61" t="n">
        <f aca="false">AU81+AU82+AU83+AU87+AU88</f>
        <v>0</v>
      </c>
    </row>
    <row r="81" s="92" customFormat="true" ht="15.75" hidden="false" customHeight="false" outlineLevel="0" collapsed="false">
      <c r="A81" s="96" t="s">
        <v>67</v>
      </c>
      <c r="B81" s="97"/>
      <c r="C81" s="97"/>
      <c r="D81" s="97"/>
      <c r="E81" s="97"/>
      <c r="F81" s="97"/>
      <c r="G81" s="97"/>
      <c r="H81" s="66"/>
      <c r="I81" s="97" t="e">
        <f aca="false">J81/J80*I79</f>
        <v>#DIV/0!</v>
      </c>
      <c r="J81" s="97" t="n">
        <f aca="false">K81+M81+AM81+AI81+AL81+L81</f>
        <v>0</v>
      </c>
      <c r="K81" s="98" t="n">
        <f aca="false">N81+O81+P81+V81+W81+X81+Y81+AA81+AB81+AC81+AD81+AE81+AF81+AG81+AH81+AJ81+AK81</f>
        <v>0</v>
      </c>
      <c r="L81" s="98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 t="n">
        <f aca="false">AN82+AN83+AN84</f>
        <v>0</v>
      </c>
      <c r="AO81" s="97" t="n">
        <f aca="false">AO82+AO83+AO84</f>
        <v>0</v>
      </c>
      <c r="AP81" s="99" t="e">
        <f aca="false">ROUND(K81/C81,1)</f>
        <v>#DIV/0!</v>
      </c>
      <c r="AQ81" s="99" t="e">
        <f aca="false">ROUND(K81/E81,1)</f>
        <v>#DIV/0!</v>
      </c>
      <c r="AR81" s="99" t="e">
        <f aca="false">ROUND((K81+M81)/(F81+E81),1)</f>
        <v>#DIV/0!</v>
      </c>
      <c r="AS81" s="99"/>
      <c r="AT81" s="100"/>
      <c r="AU81" s="101"/>
    </row>
    <row r="82" s="92" customFormat="true" ht="15.75" hidden="false" customHeight="false" outlineLevel="0" collapsed="false">
      <c r="A82" s="96" t="s">
        <v>68</v>
      </c>
      <c r="B82" s="97"/>
      <c r="C82" s="97"/>
      <c r="D82" s="97"/>
      <c r="E82" s="97"/>
      <c r="F82" s="97"/>
      <c r="G82" s="97"/>
      <c r="H82" s="66"/>
      <c r="I82" s="97" t="e">
        <f aca="false">J82/J80*I79</f>
        <v>#DIV/0!</v>
      </c>
      <c r="J82" s="97" t="n">
        <f aca="false">K82+M82+AM82+AI82+AL82+L82</f>
        <v>0</v>
      </c>
      <c r="K82" s="98" t="n">
        <f aca="false">N82+O82+P82+V82+W82+X82+Y82+AA82+AB82+AC82+AD82+AE82+AF82+AG82+AH82+AJ82+AK82</f>
        <v>0</v>
      </c>
      <c r="L82" s="98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 t="n">
        <f aca="false">AN83+AN84+AN85</f>
        <v>0</v>
      </c>
      <c r="AO82" s="97" t="n">
        <f aca="false">AO83+AO84+AO85</f>
        <v>0</v>
      </c>
      <c r="AP82" s="99" t="e">
        <f aca="false">ROUND(K82/C82,1)</f>
        <v>#DIV/0!</v>
      </c>
      <c r="AQ82" s="99" t="e">
        <f aca="false">ROUND(K82/E82,1)</f>
        <v>#DIV/0!</v>
      </c>
      <c r="AR82" s="99" t="e">
        <f aca="false">ROUND((K82+M82)/(F82+E82),1)</f>
        <v>#DIV/0!</v>
      </c>
      <c r="AS82" s="99"/>
      <c r="AT82" s="100"/>
      <c r="AU82" s="101"/>
    </row>
    <row r="83" s="105" customFormat="true" ht="15.75" hidden="false" customHeight="false" outlineLevel="0" collapsed="false">
      <c r="A83" s="102" t="s">
        <v>69</v>
      </c>
      <c r="B83" s="103" t="n">
        <f aca="false">B84+B85+B86</f>
        <v>0</v>
      </c>
      <c r="C83" s="103" t="n">
        <f aca="false">C84+C85+C86</f>
        <v>0</v>
      </c>
      <c r="D83" s="103" t="n">
        <f aca="false">D84+D85+D86</f>
        <v>0</v>
      </c>
      <c r="E83" s="103" t="n">
        <f aca="false">E84+E85+E86</f>
        <v>0</v>
      </c>
      <c r="F83" s="103" t="n">
        <f aca="false">F84+F85+F86</f>
        <v>0</v>
      </c>
      <c r="G83" s="103" t="n">
        <f aca="false">G84+G85+G86</f>
        <v>0</v>
      </c>
      <c r="H83" s="103" t="n">
        <f aca="false">H84+H85+H86</f>
        <v>0</v>
      </c>
      <c r="I83" s="103" t="e">
        <f aca="false">I84+I85+I86</f>
        <v>#DIV/0!</v>
      </c>
      <c r="J83" s="103" t="n">
        <f aca="false">J84+J85+J86</f>
        <v>0</v>
      </c>
      <c r="K83" s="103" t="n">
        <f aca="false">K84+K85+K86</f>
        <v>0</v>
      </c>
      <c r="L83" s="103" t="n">
        <f aca="false">L84+L85+L86</f>
        <v>0</v>
      </c>
      <c r="M83" s="103" t="n">
        <f aca="false">M84+M85+M86</f>
        <v>0</v>
      </c>
      <c r="N83" s="103" t="n">
        <f aca="false">N84+N85+N86</f>
        <v>0</v>
      </c>
      <c r="O83" s="103" t="n">
        <f aca="false">O84+O85+O86</f>
        <v>0</v>
      </c>
      <c r="P83" s="103"/>
      <c r="Q83" s="103" t="n">
        <f aca="false">Q84+Q85+Q86</f>
        <v>0</v>
      </c>
      <c r="R83" s="103" t="n">
        <f aca="false">R84+R85+R86</f>
        <v>0</v>
      </c>
      <c r="S83" s="103" t="n">
        <f aca="false">S84+S85+S86</f>
        <v>0</v>
      </c>
      <c r="T83" s="103" t="n">
        <f aca="false">T84+T85+T86</f>
        <v>0</v>
      </c>
      <c r="U83" s="103" t="n">
        <f aca="false">U84+U85+U86</f>
        <v>0</v>
      </c>
      <c r="V83" s="103" t="n">
        <f aca="false">V84+V85+V86</f>
        <v>0</v>
      </c>
      <c r="W83" s="103" t="n">
        <f aca="false">W84+W85+W86</f>
        <v>0</v>
      </c>
      <c r="X83" s="103" t="n">
        <f aca="false">X84+X85+X86</f>
        <v>0</v>
      </c>
      <c r="Y83" s="103" t="n">
        <f aca="false">Y84+Y85+Y86</f>
        <v>0</v>
      </c>
      <c r="Z83" s="103" t="n">
        <f aca="false">Z84+Z85+Z86</f>
        <v>0</v>
      </c>
      <c r="AA83" s="103" t="n">
        <f aca="false">AA84+AA85+AA86</f>
        <v>0</v>
      </c>
      <c r="AB83" s="103" t="n">
        <f aca="false">AB84+AB85+AB86</f>
        <v>0</v>
      </c>
      <c r="AC83" s="103" t="n">
        <f aca="false">AC84+AC85+AC86</f>
        <v>0</v>
      </c>
      <c r="AD83" s="103" t="n">
        <f aca="false">AD84+AD85+AD86</f>
        <v>0</v>
      </c>
      <c r="AE83" s="103" t="n">
        <f aca="false">AE84+AE85+AE86</f>
        <v>0</v>
      </c>
      <c r="AF83" s="103" t="n">
        <f aca="false">AF84+AF85+AF86</f>
        <v>0</v>
      </c>
      <c r="AG83" s="103" t="n">
        <f aca="false">AG84+AG85+AG86</f>
        <v>0</v>
      </c>
      <c r="AH83" s="103" t="n">
        <f aca="false">AH84+AH85+AH86</f>
        <v>0</v>
      </c>
      <c r="AI83" s="103" t="n">
        <f aca="false">AI84+AI85+AI86</f>
        <v>0</v>
      </c>
      <c r="AJ83" s="103" t="n">
        <f aca="false">AJ84+AJ85+AJ86</f>
        <v>0</v>
      </c>
      <c r="AK83" s="103" t="n">
        <f aca="false">AK84+AK85+AK86</f>
        <v>0</v>
      </c>
      <c r="AL83" s="103" t="n">
        <f aca="false">AL84+AL85+AL86</f>
        <v>0</v>
      </c>
      <c r="AM83" s="103" t="n">
        <f aca="false">AM84+AM85+AM86</f>
        <v>0</v>
      </c>
      <c r="AN83" s="103" t="n">
        <f aca="false">AN84+AN85+AN86</f>
        <v>0</v>
      </c>
      <c r="AO83" s="103" t="n">
        <f aca="false">AO84+AO85+AO86</f>
        <v>0</v>
      </c>
      <c r="AP83" s="103" t="e">
        <f aca="false">AP84+AP85+AP86</f>
        <v>#DIV/0!</v>
      </c>
      <c r="AQ83" s="103" t="e">
        <f aca="false">AQ84+AQ85+AQ86</f>
        <v>#DIV/0!</v>
      </c>
      <c r="AR83" s="103" t="e">
        <f aca="false">AR84+AR85+AR86</f>
        <v>#DIV/0!</v>
      </c>
      <c r="AS83" s="103" t="n">
        <f aca="false">AS84+AS85+AS86</f>
        <v>0</v>
      </c>
      <c r="AT83" s="104" t="n">
        <f aca="false">AT84+AT85+AT86</f>
        <v>0</v>
      </c>
      <c r="AU83" s="104" t="n">
        <f aca="false">AU84+AU85+AU86</f>
        <v>0</v>
      </c>
    </row>
    <row r="84" s="110" customFormat="true" ht="15.75" hidden="false" customHeight="false" outlineLevel="0" collapsed="false">
      <c r="A84" s="96" t="s">
        <v>70</v>
      </c>
      <c r="B84" s="106"/>
      <c r="C84" s="106"/>
      <c r="D84" s="106"/>
      <c r="E84" s="106"/>
      <c r="F84" s="106"/>
      <c r="G84" s="106"/>
      <c r="H84" s="106"/>
      <c r="I84" s="107" t="e">
        <f aca="false">J84/J80*I79</f>
        <v>#DIV/0!</v>
      </c>
      <c r="J84" s="97" t="n">
        <f aca="false">K84+M84+AM84+AI84+AL84+L84</f>
        <v>0</v>
      </c>
      <c r="K84" s="98" t="n">
        <f aca="false">N84+O84+P84+V84+W84+X84+Y84+AA84+AB84+AC84+AD84+AE84+AF84+AG84+AH84+AJ84+AK84</f>
        <v>0</v>
      </c>
      <c r="L84" s="108"/>
      <c r="M84" s="107"/>
      <c r="N84" s="107"/>
      <c r="O84" s="9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97"/>
      <c r="AI84" s="97"/>
      <c r="AJ84" s="97"/>
      <c r="AK84" s="97"/>
      <c r="AL84" s="97"/>
      <c r="AM84" s="97"/>
      <c r="AN84" s="97" t="n">
        <v>0</v>
      </c>
      <c r="AO84" s="97" t="n">
        <v>0</v>
      </c>
      <c r="AP84" s="99" t="e">
        <f aca="false">ROUND(K84/C84,1)</f>
        <v>#DIV/0!</v>
      </c>
      <c r="AQ84" s="99" t="e">
        <f aca="false">ROUND(K84/E84,1)</f>
        <v>#DIV/0!</v>
      </c>
      <c r="AR84" s="99" t="e">
        <f aca="false">ROUND((K84+M84)/(F84+E84),1)</f>
        <v>#DIV/0!</v>
      </c>
      <c r="AS84" s="99"/>
      <c r="AT84" s="109"/>
      <c r="AU84" s="101"/>
    </row>
    <row r="85" s="110" customFormat="true" ht="31.5" hidden="false" customHeight="false" outlineLevel="0" collapsed="false">
      <c r="A85" s="96" t="s">
        <v>71</v>
      </c>
      <c r="B85" s="106"/>
      <c r="C85" s="106"/>
      <c r="D85" s="106"/>
      <c r="E85" s="106"/>
      <c r="F85" s="106"/>
      <c r="G85" s="106"/>
      <c r="H85" s="106"/>
      <c r="I85" s="107" t="e">
        <f aca="false">J85/J80*I79</f>
        <v>#DIV/0!</v>
      </c>
      <c r="J85" s="97" t="n">
        <f aca="false">K85+M85+AM85+AI85+AL85+L85</f>
        <v>0</v>
      </c>
      <c r="K85" s="98" t="n">
        <f aca="false">N85+O85+P85+V85+W85+X85+Y85+AA85+AB85+AC85+AD85+AE85+AF85+AG85+AH85+AJ85+AK85</f>
        <v>0</v>
      </c>
      <c r="L85" s="108"/>
      <c r="M85" s="107"/>
      <c r="N85" s="107"/>
      <c r="O85" s="9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 t="n">
        <v>0</v>
      </c>
      <c r="AO85" s="97" t="n">
        <v>0</v>
      </c>
      <c r="AP85" s="99" t="e">
        <f aca="false">ROUND(K85/C85,1)</f>
        <v>#DIV/0!</v>
      </c>
      <c r="AQ85" s="99" t="e">
        <f aca="false">ROUND(K85/E85,1)</f>
        <v>#DIV/0!</v>
      </c>
      <c r="AR85" s="99" t="e">
        <f aca="false">ROUND((K85+M85)/(F85+E85),1)</f>
        <v>#DIV/0!</v>
      </c>
      <c r="AS85" s="99"/>
      <c r="AT85" s="109"/>
      <c r="AU85" s="111"/>
    </row>
    <row r="86" s="92" customFormat="true" ht="19.5" hidden="false" customHeight="true" outlineLevel="0" collapsed="false">
      <c r="A86" s="96" t="s">
        <v>72</v>
      </c>
      <c r="B86" s="97"/>
      <c r="C86" s="97"/>
      <c r="D86" s="97"/>
      <c r="E86" s="97"/>
      <c r="F86" s="97"/>
      <c r="G86" s="97"/>
      <c r="H86" s="66"/>
      <c r="I86" s="97" t="e">
        <f aca="false">J86/J80*I79</f>
        <v>#DIV/0!</v>
      </c>
      <c r="J86" s="97" t="n">
        <f aca="false">K86+M86+AM86+AI86+AL86+L86</f>
        <v>0</v>
      </c>
      <c r="K86" s="98" t="n">
        <f aca="false">N86+O86+P86+V86+W86+X86+Y86+AA86+AB86+AC86+AD86+AE86+AF86+AG86+AH86+AJ86+AK86</f>
        <v>0</v>
      </c>
      <c r="L86" s="98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 t="n">
        <v>0</v>
      </c>
      <c r="AO86" s="97" t="n">
        <v>0</v>
      </c>
      <c r="AP86" s="99" t="e">
        <f aca="false">ROUND(K86/C86,1)</f>
        <v>#DIV/0!</v>
      </c>
      <c r="AQ86" s="99" t="e">
        <f aca="false">ROUND(K86/E86,1)</f>
        <v>#DIV/0!</v>
      </c>
      <c r="AR86" s="99" t="e">
        <f aca="false">ROUND((K86+M86)/(F86+E86),1)</f>
        <v>#DIV/0!</v>
      </c>
      <c r="AS86" s="99"/>
      <c r="AT86" s="109"/>
      <c r="AU86" s="111"/>
    </row>
    <row r="87" s="92" customFormat="true" ht="32.25" hidden="false" customHeight="true" outlineLevel="0" collapsed="false">
      <c r="A87" s="96" t="s">
        <v>73</v>
      </c>
      <c r="B87" s="97"/>
      <c r="C87" s="97"/>
      <c r="D87" s="97"/>
      <c r="E87" s="97"/>
      <c r="F87" s="97"/>
      <c r="G87" s="97"/>
      <c r="H87" s="66"/>
      <c r="I87" s="97" t="e">
        <f aca="false">J87/J80*I79</f>
        <v>#DIV/0!</v>
      </c>
      <c r="J87" s="97" t="n">
        <f aca="false">K87+M87+AM87+AI87+AL87+L87</f>
        <v>0</v>
      </c>
      <c r="K87" s="98" t="n">
        <f aca="false">N87+O87+P87+V87+W87+X87+Y87+AA87+AB87+AC87+AD87+AE87+AF87+AG87+AH87+AJ87+AK87</f>
        <v>0</v>
      </c>
      <c r="L87" s="98"/>
      <c r="M87" s="97"/>
      <c r="N87" s="97"/>
      <c r="O87" s="97"/>
      <c r="P87" s="97"/>
      <c r="Q87" s="97"/>
      <c r="R87" s="97"/>
      <c r="S87" s="112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 t="n">
        <v>0</v>
      </c>
      <c r="AO87" s="97" t="n">
        <v>0</v>
      </c>
      <c r="AP87" s="99" t="e">
        <f aca="false">ROUND(K87/C87,1)</f>
        <v>#DIV/0!</v>
      </c>
      <c r="AQ87" s="99" t="e">
        <f aca="false">ROUND(K87/E87,1)</f>
        <v>#DIV/0!</v>
      </c>
      <c r="AR87" s="99" t="e">
        <f aca="false">ROUND((K87+M87)/(F87+E87),1)</f>
        <v>#DIV/0!</v>
      </c>
      <c r="AS87" s="99"/>
      <c r="AT87" s="109"/>
      <c r="AU87" s="111"/>
    </row>
    <row r="88" s="92" customFormat="true" ht="31.5" hidden="false" customHeight="false" outlineLevel="0" collapsed="false">
      <c r="A88" s="96" t="s">
        <v>74</v>
      </c>
      <c r="B88" s="97"/>
      <c r="C88" s="97"/>
      <c r="D88" s="97"/>
      <c r="E88" s="97"/>
      <c r="F88" s="97"/>
      <c r="G88" s="97"/>
      <c r="H88" s="66"/>
      <c r="I88" s="97" t="e">
        <f aca="false">J88/J80*I79</f>
        <v>#DIV/0!</v>
      </c>
      <c r="J88" s="97" t="n">
        <f aca="false">K88+M88+AM88+AI88+AL88+L88</f>
        <v>0</v>
      </c>
      <c r="K88" s="98" t="n">
        <f aca="false">N88+O88+P88+V88+W88+X88+Y88+AA88+AB88+AC88+AD88+AE88+AF88+AG88+AH88+AJ88+AK88</f>
        <v>0</v>
      </c>
      <c r="L88" s="98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 t="n">
        <v>0</v>
      </c>
      <c r="AO88" s="97" t="n">
        <v>0</v>
      </c>
      <c r="AP88" s="99" t="e">
        <f aca="false">ROUND(K88/C88,1)</f>
        <v>#DIV/0!</v>
      </c>
      <c r="AQ88" s="99" t="e">
        <f aca="false">ROUND(K88/E88,1)</f>
        <v>#DIV/0!</v>
      </c>
      <c r="AR88" s="99" t="e">
        <f aca="false">ROUND((K88+M88)/(F88+E88),1)</f>
        <v>#DIV/0!</v>
      </c>
      <c r="AS88" s="99"/>
      <c r="AT88" s="109"/>
      <c r="AU88" s="111"/>
      <c r="AV88" s="113"/>
    </row>
    <row r="89" s="92" customFormat="true" ht="27" hidden="false" customHeight="true" outlineLevel="0" collapsed="false">
      <c r="A89" s="83" t="s">
        <v>84</v>
      </c>
      <c r="B89" s="84"/>
      <c r="C89" s="84"/>
      <c r="D89" s="84"/>
      <c r="E89" s="85"/>
      <c r="F89" s="85"/>
      <c r="G89" s="86"/>
      <c r="H89" s="87" t="s">
        <v>76</v>
      </c>
      <c r="I89" s="87"/>
      <c r="J89" s="87"/>
      <c r="K89" s="88"/>
      <c r="L89" s="88"/>
      <c r="M89" s="89"/>
      <c r="N89" s="90"/>
      <c r="O89" s="90"/>
      <c r="P89" s="90"/>
      <c r="Q89" s="90"/>
      <c r="R89" s="90"/>
      <c r="S89" s="90"/>
      <c r="T89" s="90"/>
      <c r="U89" s="90"/>
      <c r="V89" s="90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70"/>
      <c r="AQ89" s="70"/>
      <c r="AR89" s="91"/>
      <c r="AS89" s="70"/>
      <c r="AU89" s="93"/>
    </row>
    <row r="90" s="95" customFormat="true" ht="31.5" hidden="false" customHeight="false" outlineLevel="0" collapsed="false">
      <c r="A90" s="94" t="s">
        <v>77</v>
      </c>
      <c r="B90" s="61" t="n">
        <f aca="false">B91+B92+B93+B97+B98</f>
        <v>0</v>
      </c>
      <c r="C90" s="61" t="n">
        <f aca="false">C91+C92+C93+C97+C98</f>
        <v>0</v>
      </c>
      <c r="D90" s="61" t="n">
        <f aca="false">D91+D92+D93+D97+D98</f>
        <v>0</v>
      </c>
      <c r="E90" s="61" t="n">
        <f aca="false">E91+E92+E93+E97+E98</f>
        <v>0</v>
      </c>
      <c r="F90" s="61" t="n">
        <f aca="false">F91+F92+F93+F97+F98</f>
        <v>0</v>
      </c>
      <c r="G90" s="61" t="n">
        <f aca="false">G91+G92+G93+G97+G98</f>
        <v>0</v>
      </c>
      <c r="H90" s="61" t="n">
        <f aca="false">H91+H92+H93+H97+H98</f>
        <v>0</v>
      </c>
      <c r="I90" s="61" t="e">
        <f aca="false">I91+I92+I93+I97+I98</f>
        <v>#DIV/0!</v>
      </c>
      <c r="J90" s="61" t="n">
        <f aca="false">J91+J92+J93+J97+J98</f>
        <v>0</v>
      </c>
      <c r="K90" s="61" t="n">
        <f aca="false">K91+K92+K93+K97+K98</f>
        <v>0</v>
      </c>
      <c r="L90" s="61" t="n">
        <f aca="false">L91+L92+L93+L97+L98</f>
        <v>0</v>
      </c>
      <c r="M90" s="61" t="n">
        <f aca="false">M91+M92+M93+M97+M98</f>
        <v>0</v>
      </c>
      <c r="N90" s="61" t="n">
        <f aca="false">N91+N92+N93+N97+N98</f>
        <v>0</v>
      </c>
      <c r="O90" s="61" t="n">
        <f aca="false">O91+O92+O93+O97+O98</f>
        <v>0</v>
      </c>
      <c r="P90" s="61" t="n">
        <f aca="false">P91+P92+P93+P97+P98</f>
        <v>0</v>
      </c>
      <c r="Q90" s="61" t="n">
        <f aca="false">Q91+Q92+Q93+Q97+Q98</f>
        <v>0</v>
      </c>
      <c r="R90" s="61" t="n">
        <f aca="false">R91+R92+R93+R97+R98</f>
        <v>0</v>
      </c>
      <c r="S90" s="61" t="n">
        <f aca="false">S91+S92+S93+S97+S98</f>
        <v>0</v>
      </c>
      <c r="T90" s="61" t="n">
        <f aca="false">T91+T92+T93+T97+T98</f>
        <v>0</v>
      </c>
      <c r="U90" s="61" t="n">
        <f aca="false">U91+U92+U93+U97+U98</f>
        <v>0</v>
      </c>
      <c r="V90" s="61" t="n">
        <f aca="false">V91+V92+V93+V97+V98</f>
        <v>0</v>
      </c>
      <c r="W90" s="61" t="n">
        <f aca="false">W91+W92+W93+W97+W98</f>
        <v>0</v>
      </c>
      <c r="X90" s="61" t="n">
        <f aca="false">X91+X92+X93+X97+X98</f>
        <v>0</v>
      </c>
      <c r="Y90" s="61" t="n">
        <f aca="false">Y91+Y92+Y93+Y97+Y98</f>
        <v>0</v>
      </c>
      <c r="Z90" s="61" t="n">
        <f aca="false">Z91+Z92+Z93+Z97+Z98</f>
        <v>0</v>
      </c>
      <c r="AA90" s="61" t="n">
        <f aca="false">AA91+AA92+AA93+AA97+AA98</f>
        <v>0</v>
      </c>
      <c r="AB90" s="61" t="n">
        <f aca="false">AB91+AB92+AB93+AB97+AB98</f>
        <v>0</v>
      </c>
      <c r="AC90" s="61" t="n">
        <f aca="false">AC91+AC92+AC93+AC97+AC98</f>
        <v>0</v>
      </c>
      <c r="AD90" s="61" t="n">
        <f aca="false">AD91+AD92+AD93+AD97+AD98</f>
        <v>0</v>
      </c>
      <c r="AE90" s="61" t="n">
        <f aca="false">AE91+AE92+AE93+AE97+AE98</f>
        <v>0</v>
      </c>
      <c r="AF90" s="61" t="n">
        <f aca="false">AF91+AF92+AF93+AF97+AF98</f>
        <v>0</v>
      </c>
      <c r="AG90" s="61" t="n">
        <f aca="false">AG91+AG92+AG93+AG97+AG98</f>
        <v>0</v>
      </c>
      <c r="AH90" s="61" t="n">
        <f aca="false">AH91+AH92+AH93+AH97+AH98</f>
        <v>0</v>
      </c>
      <c r="AI90" s="61" t="n">
        <f aca="false">AI91+AI92+AI93+AI97+AI98</f>
        <v>0</v>
      </c>
      <c r="AJ90" s="61" t="n">
        <f aca="false">AJ91+AJ92+AJ93+AJ97+AJ98</f>
        <v>0</v>
      </c>
      <c r="AK90" s="61" t="n">
        <f aca="false">AK91+AK92+AK93+AK97+AK98</f>
        <v>0</v>
      </c>
      <c r="AL90" s="61" t="n">
        <f aca="false">AL91+AL92+AL93+AL97+AL98</f>
        <v>0</v>
      </c>
      <c r="AM90" s="61" t="n">
        <f aca="false">AM91+AM92+AM93+AM97+AM98</f>
        <v>0</v>
      </c>
      <c r="AN90" s="61" t="n">
        <f aca="false">AN91+AN92+AN93+AN97+AN98</f>
        <v>0</v>
      </c>
      <c r="AO90" s="61" t="n">
        <f aca="false">AO91+AO92+AO93+AO97+AO98</f>
        <v>0</v>
      </c>
      <c r="AP90" s="61" t="e">
        <f aca="false">ROUND(K90/C90,1)</f>
        <v>#DIV/0!</v>
      </c>
      <c r="AQ90" s="61" t="e">
        <f aca="false">ROUND(K90/E90,1)</f>
        <v>#DIV/0!</v>
      </c>
      <c r="AR90" s="61" t="e">
        <f aca="false">ROUND((K90+M90)/(F90+E90),1)</f>
        <v>#DIV/0!</v>
      </c>
      <c r="AS90" s="61" t="n">
        <f aca="false">AS91+AS92+AS93+AS97+AS98</f>
        <v>0</v>
      </c>
      <c r="AT90" s="61" t="n">
        <f aca="false">AT91+AT92+AT93+AT97+AT98</f>
        <v>0</v>
      </c>
      <c r="AU90" s="61" t="n">
        <f aca="false">AU91+AU92+AU93+AU97+AU98</f>
        <v>0</v>
      </c>
    </row>
    <row r="91" s="92" customFormat="true" ht="15.75" hidden="false" customHeight="false" outlineLevel="0" collapsed="false">
      <c r="A91" s="96" t="s">
        <v>67</v>
      </c>
      <c r="B91" s="97"/>
      <c r="C91" s="97"/>
      <c r="D91" s="97"/>
      <c r="E91" s="97"/>
      <c r="F91" s="97"/>
      <c r="G91" s="97"/>
      <c r="H91" s="66"/>
      <c r="I91" s="97" t="e">
        <f aca="false">J91/J90*I89</f>
        <v>#DIV/0!</v>
      </c>
      <c r="J91" s="97" t="n">
        <f aca="false">K91+M91+AM91+AI91+AL91+L91</f>
        <v>0</v>
      </c>
      <c r="K91" s="98" t="n">
        <f aca="false">N91+O91+P91+V91+W91+X91+Y91+AA91+AB91+AC91+AD91+AE91+AF91+AG91+AH91+AJ91+AK91</f>
        <v>0</v>
      </c>
      <c r="L91" s="98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 t="n">
        <f aca="false">AN92+AN93+AN94</f>
        <v>0</v>
      </c>
      <c r="AO91" s="97" t="n">
        <f aca="false">AO92+AO93+AO94</f>
        <v>0</v>
      </c>
      <c r="AP91" s="99" t="e">
        <f aca="false">ROUND(K91/C91,1)</f>
        <v>#DIV/0!</v>
      </c>
      <c r="AQ91" s="99" t="e">
        <f aca="false">ROUND(K91/E91,1)</f>
        <v>#DIV/0!</v>
      </c>
      <c r="AR91" s="99" t="e">
        <f aca="false">ROUND((K91+M91)/(F91+E91),1)</f>
        <v>#DIV/0!</v>
      </c>
      <c r="AS91" s="99"/>
      <c r="AT91" s="100"/>
      <c r="AU91" s="101"/>
    </row>
    <row r="92" s="92" customFormat="true" ht="15.75" hidden="false" customHeight="false" outlineLevel="0" collapsed="false">
      <c r="A92" s="96" t="s">
        <v>68</v>
      </c>
      <c r="B92" s="97"/>
      <c r="C92" s="97"/>
      <c r="D92" s="97"/>
      <c r="E92" s="97"/>
      <c r="F92" s="97"/>
      <c r="G92" s="97"/>
      <c r="H92" s="66"/>
      <c r="I92" s="97" t="e">
        <f aca="false">J92/J90*I89</f>
        <v>#DIV/0!</v>
      </c>
      <c r="J92" s="97" t="n">
        <f aca="false">K92+M92+AM92+AI92+AL92+L92</f>
        <v>0</v>
      </c>
      <c r="K92" s="98" t="n">
        <f aca="false">N92+O92+P92+V92+W92+X92+Y92+AA92+AB92+AC92+AD92+AE92+AF92+AG92+AH92+AJ92+AK92</f>
        <v>0</v>
      </c>
      <c r="L92" s="98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 t="n">
        <f aca="false">AN93+AN94+AN95</f>
        <v>0</v>
      </c>
      <c r="AO92" s="97" t="n">
        <f aca="false">AO93+AO94+AO95</f>
        <v>0</v>
      </c>
      <c r="AP92" s="99" t="e">
        <f aca="false">ROUND(K92/C92,1)</f>
        <v>#DIV/0!</v>
      </c>
      <c r="AQ92" s="99" t="e">
        <f aca="false">ROUND(K92/E92,1)</f>
        <v>#DIV/0!</v>
      </c>
      <c r="AR92" s="99" t="e">
        <f aca="false">ROUND((K92+M92)/(F92+E92),1)</f>
        <v>#DIV/0!</v>
      </c>
      <c r="AS92" s="99"/>
      <c r="AT92" s="100"/>
      <c r="AU92" s="101"/>
    </row>
    <row r="93" s="105" customFormat="true" ht="15.75" hidden="false" customHeight="false" outlineLevel="0" collapsed="false">
      <c r="A93" s="102" t="s">
        <v>69</v>
      </c>
      <c r="B93" s="103" t="n">
        <f aca="false">B94+B95+B96</f>
        <v>0</v>
      </c>
      <c r="C93" s="103" t="n">
        <f aca="false">C94+C95+C96</f>
        <v>0</v>
      </c>
      <c r="D93" s="103" t="n">
        <f aca="false">D94+D95+D96</f>
        <v>0</v>
      </c>
      <c r="E93" s="103" t="n">
        <f aca="false">E94+E95+E96</f>
        <v>0</v>
      </c>
      <c r="F93" s="103" t="n">
        <f aca="false">F94+F95+F96</f>
        <v>0</v>
      </c>
      <c r="G93" s="103" t="n">
        <f aca="false">G94+G95+G96</f>
        <v>0</v>
      </c>
      <c r="H93" s="103" t="n">
        <f aca="false">H94+H95+H96</f>
        <v>0</v>
      </c>
      <c r="I93" s="103" t="e">
        <f aca="false">I94+I95+I96</f>
        <v>#DIV/0!</v>
      </c>
      <c r="J93" s="103" t="n">
        <f aca="false">J94+J95+J96</f>
        <v>0</v>
      </c>
      <c r="K93" s="103" t="n">
        <f aca="false">K94+K95+K96</f>
        <v>0</v>
      </c>
      <c r="L93" s="103" t="n">
        <f aca="false">L94+L95+L96</f>
        <v>0</v>
      </c>
      <c r="M93" s="103" t="n">
        <f aca="false">M94+M95+M96</f>
        <v>0</v>
      </c>
      <c r="N93" s="103" t="n">
        <f aca="false">N94+N95+N96</f>
        <v>0</v>
      </c>
      <c r="O93" s="103" t="n">
        <f aca="false">O94+O95+O96</f>
        <v>0</v>
      </c>
      <c r="P93" s="103"/>
      <c r="Q93" s="103" t="n">
        <f aca="false">Q94+Q95+Q96</f>
        <v>0</v>
      </c>
      <c r="R93" s="103" t="n">
        <f aca="false">R94+R95+R96</f>
        <v>0</v>
      </c>
      <c r="S93" s="103" t="n">
        <f aca="false">S94+S95+S96</f>
        <v>0</v>
      </c>
      <c r="T93" s="103" t="n">
        <f aca="false">T94+T95+T96</f>
        <v>0</v>
      </c>
      <c r="U93" s="103" t="n">
        <f aca="false">U94+U95+U96</f>
        <v>0</v>
      </c>
      <c r="V93" s="103" t="n">
        <f aca="false">V94+V95+V96</f>
        <v>0</v>
      </c>
      <c r="W93" s="103" t="n">
        <f aca="false">W94+W95+W96</f>
        <v>0</v>
      </c>
      <c r="X93" s="103" t="n">
        <f aca="false">X94+X95+X96</f>
        <v>0</v>
      </c>
      <c r="Y93" s="103" t="n">
        <f aca="false">Y94+Y95+Y96</f>
        <v>0</v>
      </c>
      <c r="Z93" s="103" t="n">
        <f aca="false">Z94+Z95+Z96</f>
        <v>0</v>
      </c>
      <c r="AA93" s="103" t="n">
        <f aca="false">AA94+AA95+AA96</f>
        <v>0</v>
      </c>
      <c r="AB93" s="103" t="n">
        <f aca="false">AB94+AB95+AB96</f>
        <v>0</v>
      </c>
      <c r="AC93" s="103" t="n">
        <f aca="false">AC94+AC95+AC96</f>
        <v>0</v>
      </c>
      <c r="AD93" s="103" t="n">
        <f aca="false">AD94+AD95+AD96</f>
        <v>0</v>
      </c>
      <c r="AE93" s="103" t="n">
        <f aca="false">AE94+AE95+AE96</f>
        <v>0</v>
      </c>
      <c r="AF93" s="103" t="n">
        <f aca="false">AF94+AF95+AF96</f>
        <v>0</v>
      </c>
      <c r="AG93" s="103" t="n">
        <f aca="false">AG94+AG95+AG96</f>
        <v>0</v>
      </c>
      <c r="AH93" s="103" t="n">
        <f aca="false">AH94+AH95+AH96</f>
        <v>0</v>
      </c>
      <c r="AI93" s="103" t="n">
        <f aca="false">AI94+AI95+AI96</f>
        <v>0</v>
      </c>
      <c r="AJ93" s="103" t="n">
        <f aca="false">AJ94+AJ95+AJ96</f>
        <v>0</v>
      </c>
      <c r="AK93" s="103" t="n">
        <f aca="false">AK94+AK95+AK96</f>
        <v>0</v>
      </c>
      <c r="AL93" s="103" t="n">
        <f aca="false">AL94+AL95+AL96</f>
        <v>0</v>
      </c>
      <c r="AM93" s="103" t="n">
        <f aca="false">AM94+AM95+AM96</f>
        <v>0</v>
      </c>
      <c r="AN93" s="103" t="n">
        <f aca="false">AN94+AN95+AN96</f>
        <v>0</v>
      </c>
      <c r="AO93" s="103" t="n">
        <f aca="false">AO94+AO95+AO96</f>
        <v>0</v>
      </c>
      <c r="AP93" s="103" t="e">
        <f aca="false">AP94+AP95+AP96</f>
        <v>#DIV/0!</v>
      </c>
      <c r="AQ93" s="103" t="e">
        <f aca="false">AQ94+AQ95+AQ96</f>
        <v>#DIV/0!</v>
      </c>
      <c r="AR93" s="103" t="e">
        <f aca="false">AR94+AR95+AR96</f>
        <v>#DIV/0!</v>
      </c>
      <c r="AS93" s="103" t="n">
        <f aca="false">AS94+AS95+AS96</f>
        <v>0</v>
      </c>
      <c r="AT93" s="104" t="n">
        <f aca="false">AT94+AT95+AT96</f>
        <v>0</v>
      </c>
      <c r="AU93" s="104" t="n">
        <f aca="false">AU94+AU95+AU96</f>
        <v>0</v>
      </c>
    </row>
    <row r="94" s="110" customFormat="true" ht="15.75" hidden="false" customHeight="false" outlineLevel="0" collapsed="false">
      <c r="A94" s="96" t="s">
        <v>70</v>
      </c>
      <c r="B94" s="106"/>
      <c r="C94" s="106"/>
      <c r="D94" s="106"/>
      <c r="E94" s="106"/>
      <c r="F94" s="106"/>
      <c r="G94" s="106"/>
      <c r="H94" s="106"/>
      <c r="I94" s="107" t="e">
        <f aca="false">J94/J90*I89</f>
        <v>#DIV/0!</v>
      </c>
      <c r="J94" s="97" t="n">
        <f aca="false">K94+M94+AM94+AI94+AL94+L94</f>
        <v>0</v>
      </c>
      <c r="K94" s="98" t="n">
        <f aca="false">N94+O94+P94+V94+W94+X94+Y94+AA94+AB94+AC94+AD94+AE94+AF94+AG94+AH94+AJ94+AK94</f>
        <v>0</v>
      </c>
      <c r="L94" s="108"/>
      <c r="M94" s="107"/>
      <c r="N94" s="107"/>
      <c r="O94" s="9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97"/>
      <c r="AI94" s="97"/>
      <c r="AJ94" s="97"/>
      <c r="AK94" s="97"/>
      <c r="AL94" s="97"/>
      <c r="AM94" s="97"/>
      <c r="AN94" s="97" t="n">
        <v>0</v>
      </c>
      <c r="AO94" s="97" t="n">
        <v>0</v>
      </c>
      <c r="AP94" s="99" t="e">
        <f aca="false">ROUND(K94/C94,1)</f>
        <v>#DIV/0!</v>
      </c>
      <c r="AQ94" s="99" t="e">
        <f aca="false">ROUND(K94/E94,1)</f>
        <v>#DIV/0!</v>
      </c>
      <c r="AR94" s="99" t="e">
        <f aca="false">ROUND((K94+M94)/(F94+E94),1)</f>
        <v>#DIV/0!</v>
      </c>
      <c r="AS94" s="99"/>
      <c r="AT94" s="109"/>
      <c r="AU94" s="101"/>
    </row>
    <row r="95" s="110" customFormat="true" ht="31.5" hidden="false" customHeight="false" outlineLevel="0" collapsed="false">
      <c r="A95" s="96" t="s">
        <v>71</v>
      </c>
      <c r="B95" s="106"/>
      <c r="C95" s="106"/>
      <c r="D95" s="106"/>
      <c r="E95" s="106"/>
      <c r="F95" s="106"/>
      <c r="G95" s="106"/>
      <c r="H95" s="106"/>
      <c r="I95" s="107" t="e">
        <f aca="false">J95/J90*I89</f>
        <v>#DIV/0!</v>
      </c>
      <c r="J95" s="97" t="n">
        <f aca="false">K95+M95+AM95+AI95+AL95+L95</f>
        <v>0</v>
      </c>
      <c r="K95" s="98" t="n">
        <f aca="false">N95+O95+P95+V95+W95+X95+Y95+AA95+AB95+AC95+AD95+AE95+AF95+AG95+AH95+AJ95+AK95</f>
        <v>0</v>
      </c>
      <c r="L95" s="108"/>
      <c r="M95" s="107"/>
      <c r="N95" s="107"/>
      <c r="O95" s="9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 t="n">
        <v>0</v>
      </c>
      <c r="AO95" s="97" t="n">
        <v>0</v>
      </c>
      <c r="AP95" s="99" t="e">
        <f aca="false">ROUND(K95/C95,1)</f>
        <v>#DIV/0!</v>
      </c>
      <c r="AQ95" s="99" t="e">
        <f aca="false">ROUND(K95/E95,1)</f>
        <v>#DIV/0!</v>
      </c>
      <c r="AR95" s="99" t="e">
        <f aca="false">ROUND((K95+M95)/(F95+E95),1)</f>
        <v>#DIV/0!</v>
      </c>
      <c r="AS95" s="99"/>
      <c r="AT95" s="109"/>
      <c r="AU95" s="111"/>
    </row>
    <row r="96" s="92" customFormat="true" ht="19.5" hidden="false" customHeight="true" outlineLevel="0" collapsed="false">
      <c r="A96" s="96" t="s">
        <v>72</v>
      </c>
      <c r="B96" s="97"/>
      <c r="C96" s="97"/>
      <c r="D96" s="97"/>
      <c r="E96" s="97"/>
      <c r="F96" s="97"/>
      <c r="G96" s="97"/>
      <c r="H96" s="66"/>
      <c r="I96" s="97" t="e">
        <f aca="false">J96/J90*I89</f>
        <v>#DIV/0!</v>
      </c>
      <c r="J96" s="97" t="n">
        <f aca="false">K96+M96+AM96+AI96+AL96+L96</f>
        <v>0</v>
      </c>
      <c r="K96" s="98" t="n">
        <f aca="false">N96+O96+P96+V96+W96+X96+Y96+AA96+AB96+AC96+AD96+AE96+AF96+AG96+AH96+AJ96+AK96</f>
        <v>0</v>
      </c>
      <c r="L96" s="98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 t="n">
        <v>0</v>
      </c>
      <c r="AO96" s="97" t="n">
        <v>0</v>
      </c>
      <c r="AP96" s="99" t="e">
        <f aca="false">ROUND(K96/C96,1)</f>
        <v>#DIV/0!</v>
      </c>
      <c r="AQ96" s="99" t="e">
        <f aca="false">ROUND(K96/E96,1)</f>
        <v>#DIV/0!</v>
      </c>
      <c r="AR96" s="99" t="e">
        <f aca="false">ROUND((K96+M96)/(F96+E96),1)</f>
        <v>#DIV/0!</v>
      </c>
      <c r="AS96" s="99"/>
      <c r="AT96" s="109"/>
      <c r="AU96" s="111"/>
    </row>
    <row r="97" s="92" customFormat="true" ht="32.25" hidden="false" customHeight="true" outlineLevel="0" collapsed="false">
      <c r="A97" s="96" t="s">
        <v>73</v>
      </c>
      <c r="B97" s="97"/>
      <c r="C97" s="97"/>
      <c r="D97" s="97"/>
      <c r="E97" s="97"/>
      <c r="F97" s="97"/>
      <c r="G97" s="97"/>
      <c r="H97" s="66"/>
      <c r="I97" s="97" t="e">
        <f aca="false">J97/J90*I89</f>
        <v>#DIV/0!</v>
      </c>
      <c r="J97" s="97" t="n">
        <f aca="false">K97+M97+AM97+AI97+AL97+L97</f>
        <v>0</v>
      </c>
      <c r="K97" s="98" t="n">
        <f aca="false">N97+O97+P97+V97+W97+X97+Y97+AA97+AB97+AC97+AD97+AE97+AF97+AG97+AH97+AJ97+AK97</f>
        <v>0</v>
      </c>
      <c r="L97" s="98"/>
      <c r="M97" s="97"/>
      <c r="N97" s="97"/>
      <c r="O97" s="97"/>
      <c r="P97" s="97"/>
      <c r="Q97" s="97"/>
      <c r="R97" s="97"/>
      <c r="S97" s="112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 t="n">
        <v>0</v>
      </c>
      <c r="AO97" s="97" t="n">
        <v>0</v>
      </c>
      <c r="AP97" s="99" t="e">
        <f aca="false">ROUND(K97/C97,1)</f>
        <v>#DIV/0!</v>
      </c>
      <c r="AQ97" s="99" t="e">
        <f aca="false">ROUND(K97/E97,1)</f>
        <v>#DIV/0!</v>
      </c>
      <c r="AR97" s="99" t="e">
        <f aca="false">ROUND((K97+M97)/(F97+E97),1)</f>
        <v>#DIV/0!</v>
      </c>
      <c r="AS97" s="99"/>
      <c r="AT97" s="109"/>
      <c r="AU97" s="111"/>
    </row>
    <row r="98" s="92" customFormat="true" ht="31.5" hidden="false" customHeight="false" outlineLevel="0" collapsed="false">
      <c r="A98" s="96" t="s">
        <v>74</v>
      </c>
      <c r="B98" s="97"/>
      <c r="C98" s="97"/>
      <c r="D98" s="97"/>
      <c r="E98" s="97"/>
      <c r="F98" s="97"/>
      <c r="G98" s="97"/>
      <c r="H98" s="66"/>
      <c r="I98" s="97" t="e">
        <f aca="false">J98/J90*I89</f>
        <v>#DIV/0!</v>
      </c>
      <c r="J98" s="97" t="n">
        <f aca="false">K98+M98+AM98+AI98+AL98+L98</f>
        <v>0</v>
      </c>
      <c r="K98" s="98" t="n">
        <f aca="false">N98+O98+P98+V98+W98+X98+Y98+AA98+AB98+AC98+AD98+AE98+AF98+AG98+AH98+AJ98+AK98</f>
        <v>0</v>
      </c>
      <c r="L98" s="98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 t="n">
        <v>0</v>
      </c>
      <c r="AO98" s="97" t="n">
        <v>0</v>
      </c>
      <c r="AP98" s="99" t="e">
        <f aca="false">ROUND(K98/C98,1)</f>
        <v>#DIV/0!</v>
      </c>
      <c r="AQ98" s="99" t="e">
        <f aca="false">ROUND(K98/E98,1)</f>
        <v>#DIV/0!</v>
      </c>
      <c r="AR98" s="99" t="e">
        <f aca="false">ROUND((K98+M98)/(F98+E98),1)</f>
        <v>#DIV/0!</v>
      </c>
      <c r="AS98" s="99"/>
      <c r="AT98" s="109"/>
      <c r="AU98" s="111"/>
      <c r="AV98" s="113"/>
    </row>
    <row r="99" s="92" customFormat="true" ht="27" hidden="false" customHeight="true" outlineLevel="0" collapsed="false">
      <c r="A99" s="83" t="s">
        <v>85</v>
      </c>
      <c r="B99" s="84"/>
      <c r="C99" s="84"/>
      <c r="D99" s="84"/>
      <c r="E99" s="85"/>
      <c r="F99" s="85"/>
      <c r="G99" s="86"/>
      <c r="H99" s="87" t="s">
        <v>76</v>
      </c>
      <c r="I99" s="87"/>
      <c r="J99" s="87"/>
      <c r="K99" s="88"/>
      <c r="L99" s="88"/>
      <c r="M99" s="89"/>
      <c r="N99" s="90"/>
      <c r="O99" s="90"/>
      <c r="P99" s="90"/>
      <c r="Q99" s="90"/>
      <c r="R99" s="90"/>
      <c r="S99" s="90"/>
      <c r="T99" s="90"/>
      <c r="U99" s="90"/>
      <c r="V99" s="90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70"/>
      <c r="AQ99" s="70"/>
      <c r="AR99" s="91"/>
      <c r="AS99" s="70"/>
      <c r="AU99" s="93"/>
    </row>
    <row r="100" s="95" customFormat="true" ht="31.5" hidden="false" customHeight="false" outlineLevel="0" collapsed="false">
      <c r="A100" s="94" t="s">
        <v>77</v>
      </c>
      <c r="B100" s="61" t="n">
        <f aca="false">B101+B102+B103+B107+B108</f>
        <v>0</v>
      </c>
      <c r="C100" s="61" t="n">
        <f aca="false">C101+C102+C103+C107+C108</f>
        <v>0</v>
      </c>
      <c r="D100" s="61" t="n">
        <f aca="false">D101+D102+D103+D107+D108</f>
        <v>0</v>
      </c>
      <c r="E100" s="61" t="n">
        <f aca="false">E101+E102+E103+E107+E108</f>
        <v>0</v>
      </c>
      <c r="F100" s="61" t="n">
        <f aca="false">F101+F102+F103+F107+F108</f>
        <v>0</v>
      </c>
      <c r="G100" s="61" t="n">
        <f aca="false">G101+G102+G103+G107+G108</f>
        <v>0</v>
      </c>
      <c r="H100" s="61" t="n">
        <f aca="false">H101+H102+H103+H107+H108</f>
        <v>0</v>
      </c>
      <c r="I100" s="61" t="e">
        <f aca="false">I101+I102+I103+I107+I108</f>
        <v>#DIV/0!</v>
      </c>
      <c r="J100" s="61" t="n">
        <f aca="false">J101+J102+J103+J107+J108</f>
        <v>0</v>
      </c>
      <c r="K100" s="61" t="n">
        <f aca="false">K101+K102+K103+K107+K108</f>
        <v>0</v>
      </c>
      <c r="L100" s="61" t="n">
        <f aca="false">L101+L102+L103+L107+L108</f>
        <v>0</v>
      </c>
      <c r="M100" s="61" t="n">
        <f aca="false">M101+M102+M103+M107+M108</f>
        <v>0</v>
      </c>
      <c r="N100" s="61" t="n">
        <f aca="false">N101+N102+N103+N107+N108</f>
        <v>0</v>
      </c>
      <c r="O100" s="61" t="n">
        <f aca="false">O101+O102+O103+O107+O108</f>
        <v>0</v>
      </c>
      <c r="P100" s="61" t="n">
        <f aca="false">P101+P102+P103+P107+P108</f>
        <v>0</v>
      </c>
      <c r="Q100" s="61" t="n">
        <f aca="false">Q101+Q102+Q103+Q107+Q108</f>
        <v>0</v>
      </c>
      <c r="R100" s="61" t="n">
        <f aca="false">R101+R102+R103+R107+R108</f>
        <v>0</v>
      </c>
      <c r="S100" s="61" t="n">
        <f aca="false">S101+S102+S103+S107+S108</f>
        <v>0</v>
      </c>
      <c r="T100" s="61" t="n">
        <f aca="false">T101+T102+T103+T107+T108</f>
        <v>0</v>
      </c>
      <c r="U100" s="61" t="n">
        <f aca="false">U101+U102+U103+U107+U108</f>
        <v>0</v>
      </c>
      <c r="V100" s="61" t="n">
        <f aca="false">V101+V102+V103+V107+V108</f>
        <v>0</v>
      </c>
      <c r="W100" s="61" t="n">
        <f aca="false">W101+W102+W103+W107+W108</f>
        <v>0</v>
      </c>
      <c r="X100" s="61" t="n">
        <f aca="false">X101+X102+X103+X107+X108</f>
        <v>0</v>
      </c>
      <c r="Y100" s="61" t="n">
        <f aca="false">Y101+Y102+Y103+Y107+Y108</f>
        <v>0</v>
      </c>
      <c r="Z100" s="61" t="n">
        <f aca="false">Z101+Z102+Z103+Z107+Z108</f>
        <v>0</v>
      </c>
      <c r="AA100" s="61" t="n">
        <f aca="false">AA101+AA102+AA103+AA107+AA108</f>
        <v>0</v>
      </c>
      <c r="AB100" s="61" t="n">
        <f aca="false">AB101+AB102+AB103+AB107+AB108</f>
        <v>0</v>
      </c>
      <c r="AC100" s="61" t="n">
        <f aca="false">AC101+AC102+AC103+AC107+AC108</f>
        <v>0</v>
      </c>
      <c r="AD100" s="61" t="n">
        <f aca="false">AD101+AD102+AD103+AD107+AD108</f>
        <v>0</v>
      </c>
      <c r="AE100" s="61" t="n">
        <f aca="false">AE101+AE102+AE103+AE107+AE108</f>
        <v>0</v>
      </c>
      <c r="AF100" s="61" t="n">
        <f aca="false">AF101+AF102+AF103+AF107+AF108</f>
        <v>0</v>
      </c>
      <c r="AG100" s="61" t="n">
        <f aca="false">AG101+AG102+AG103+AG107+AG108</f>
        <v>0</v>
      </c>
      <c r="AH100" s="61" t="n">
        <f aca="false">AH101+AH102+AH103+AH107+AH108</f>
        <v>0</v>
      </c>
      <c r="AI100" s="61" t="n">
        <f aca="false">AI101+AI102+AI103+AI107+AI108</f>
        <v>0</v>
      </c>
      <c r="AJ100" s="61" t="n">
        <f aca="false">AJ101+AJ102+AJ103+AJ107+AJ108</f>
        <v>0</v>
      </c>
      <c r="AK100" s="61" t="n">
        <f aca="false">AK101+AK102+AK103+AK107+AK108</f>
        <v>0</v>
      </c>
      <c r="AL100" s="61" t="n">
        <f aca="false">AL101+AL102+AL103+AL107+AL108</f>
        <v>0</v>
      </c>
      <c r="AM100" s="61" t="n">
        <f aca="false">AM101+AM102+AM103+AM107+AM108</f>
        <v>0</v>
      </c>
      <c r="AN100" s="61" t="n">
        <f aca="false">AN101+AN102+AN103+AN107+AN108</f>
        <v>0</v>
      </c>
      <c r="AO100" s="61" t="n">
        <f aca="false">AO101+AO102+AO103+AO107+AO108</f>
        <v>0</v>
      </c>
      <c r="AP100" s="61" t="e">
        <f aca="false">ROUND(K100/C100,1)</f>
        <v>#DIV/0!</v>
      </c>
      <c r="AQ100" s="61" t="e">
        <f aca="false">ROUND(K100/E100,1)</f>
        <v>#DIV/0!</v>
      </c>
      <c r="AR100" s="61" t="e">
        <f aca="false">ROUND((K100+M100)/(F100+E100),1)</f>
        <v>#DIV/0!</v>
      </c>
      <c r="AS100" s="61" t="n">
        <f aca="false">AS101+AS102+AS103+AS107+AS108</f>
        <v>0</v>
      </c>
      <c r="AT100" s="61" t="n">
        <f aca="false">AT101+AT102+AT103+AT107+AT108</f>
        <v>0</v>
      </c>
      <c r="AU100" s="61" t="n">
        <f aca="false">AU101+AU102+AU103+AU107+AU108</f>
        <v>0</v>
      </c>
    </row>
    <row r="101" s="92" customFormat="true" ht="15.75" hidden="false" customHeight="false" outlineLevel="0" collapsed="false">
      <c r="A101" s="96" t="s">
        <v>67</v>
      </c>
      <c r="B101" s="97"/>
      <c r="C101" s="97"/>
      <c r="D101" s="97"/>
      <c r="E101" s="97"/>
      <c r="F101" s="97"/>
      <c r="G101" s="97"/>
      <c r="H101" s="66"/>
      <c r="I101" s="97" t="e">
        <f aca="false">J101/J100*I99</f>
        <v>#DIV/0!</v>
      </c>
      <c r="J101" s="97" t="n">
        <f aca="false">K101+M101+AM101+AI101+AL101+L101</f>
        <v>0</v>
      </c>
      <c r="K101" s="98" t="n">
        <f aca="false">N101+O101+P101+V101+W101+X101+Y101+AA101+AB101+AC101+AD101+AE101+AF101+AG101+AH101+AJ101+AK101</f>
        <v>0</v>
      </c>
      <c r="L101" s="98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 t="n">
        <f aca="false">AN102+AN103+AN104</f>
        <v>0</v>
      </c>
      <c r="AO101" s="97" t="n">
        <f aca="false">AO102+AO103+AO104</f>
        <v>0</v>
      </c>
      <c r="AP101" s="99" t="e">
        <f aca="false">ROUND(K101/C101,1)</f>
        <v>#DIV/0!</v>
      </c>
      <c r="AQ101" s="99" t="e">
        <f aca="false">ROUND(K101/E101,1)</f>
        <v>#DIV/0!</v>
      </c>
      <c r="AR101" s="99" t="e">
        <f aca="false">ROUND((K101+M101)/(F101+E101),1)</f>
        <v>#DIV/0!</v>
      </c>
      <c r="AS101" s="99"/>
      <c r="AT101" s="100"/>
      <c r="AU101" s="101"/>
    </row>
    <row r="102" s="92" customFormat="true" ht="15.75" hidden="false" customHeight="false" outlineLevel="0" collapsed="false">
      <c r="A102" s="96" t="s">
        <v>68</v>
      </c>
      <c r="B102" s="97"/>
      <c r="C102" s="97"/>
      <c r="D102" s="97"/>
      <c r="E102" s="97"/>
      <c r="F102" s="97"/>
      <c r="G102" s="97"/>
      <c r="H102" s="66"/>
      <c r="I102" s="97" t="e">
        <f aca="false">J102/J100*I99</f>
        <v>#DIV/0!</v>
      </c>
      <c r="J102" s="97" t="n">
        <f aca="false">K102+M102+AM102+AI102+AL102+L102</f>
        <v>0</v>
      </c>
      <c r="K102" s="98" t="n">
        <f aca="false">N102+O102+P102+V102+W102+X102+Y102+AA102+AB102+AC102+AD102+AE102+AF102+AG102+AH102+AJ102+AK102</f>
        <v>0</v>
      </c>
      <c r="L102" s="98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 t="n">
        <f aca="false">AN103+AN104+AN105</f>
        <v>0</v>
      </c>
      <c r="AO102" s="97" t="n">
        <f aca="false">AO103+AO104+AO105</f>
        <v>0</v>
      </c>
      <c r="AP102" s="99" t="e">
        <f aca="false">ROUND(K102/C102,1)</f>
        <v>#DIV/0!</v>
      </c>
      <c r="AQ102" s="99" t="e">
        <f aca="false">ROUND(K102/E102,1)</f>
        <v>#DIV/0!</v>
      </c>
      <c r="AR102" s="99" t="e">
        <f aca="false">ROUND((K102+M102)/(F102+E102),1)</f>
        <v>#DIV/0!</v>
      </c>
      <c r="AS102" s="99"/>
      <c r="AT102" s="100"/>
      <c r="AU102" s="101"/>
    </row>
    <row r="103" s="105" customFormat="true" ht="15.75" hidden="false" customHeight="false" outlineLevel="0" collapsed="false">
      <c r="A103" s="102" t="s">
        <v>69</v>
      </c>
      <c r="B103" s="103" t="n">
        <f aca="false">B104+B105+B106</f>
        <v>0</v>
      </c>
      <c r="C103" s="103" t="n">
        <f aca="false">C104+C105+C106</f>
        <v>0</v>
      </c>
      <c r="D103" s="103" t="n">
        <f aca="false">D104+D105+D106</f>
        <v>0</v>
      </c>
      <c r="E103" s="103" t="n">
        <f aca="false">E104+E105+E106</f>
        <v>0</v>
      </c>
      <c r="F103" s="103" t="n">
        <f aca="false">F104+F105+F106</f>
        <v>0</v>
      </c>
      <c r="G103" s="103" t="n">
        <f aca="false">G104+G105+G106</f>
        <v>0</v>
      </c>
      <c r="H103" s="103" t="n">
        <f aca="false">H104+H105+H106</f>
        <v>0</v>
      </c>
      <c r="I103" s="103" t="e">
        <f aca="false">I104+I105+I106</f>
        <v>#DIV/0!</v>
      </c>
      <c r="J103" s="103" t="n">
        <f aca="false">J104+J105+J106</f>
        <v>0</v>
      </c>
      <c r="K103" s="103" t="n">
        <f aca="false">K104+K105+K106</f>
        <v>0</v>
      </c>
      <c r="L103" s="103" t="n">
        <f aca="false">L104+L105+L106</f>
        <v>0</v>
      </c>
      <c r="M103" s="103" t="n">
        <f aca="false">M104+M105+M106</f>
        <v>0</v>
      </c>
      <c r="N103" s="103" t="n">
        <f aca="false">N104+N105+N106</f>
        <v>0</v>
      </c>
      <c r="O103" s="103" t="n">
        <f aca="false">O104+O105+O106</f>
        <v>0</v>
      </c>
      <c r="P103" s="103"/>
      <c r="Q103" s="103" t="n">
        <f aca="false">Q104+Q105+Q106</f>
        <v>0</v>
      </c>
      <c r="R103" s="103" t="n">
        <f aca="false">R104+R105+R106</f>
        <v>0</v>
      </c>
      <c r="S103" s="103" t="n">
        <f aca="false">S104+S105+S106</f>
        <v>0</v>
      </c>
      <c r="T103" s="103" t="n">
        <f aca="false">T104+T105+T106</f>
        <v>0</v>
      </c>
      <c r="U103" s="103" t="n">
        <f aca="false">U104+U105+U106</f>
        <v>0</v>
      </c>
      <c r="V103" s="103" t="n">
        <f aca="false">V104+V105+V106</f>
        <v>0</v>
      </c>
      <c r="W103" s="103" t="n">
        <f aca="false">W104+W105+W106</f>
        <v>0</v>
      </c>
      <c r="X103" s="103" t="n">
        <f aca="false">X104+X105+X106</f>
        <v>0</v>
      </c>
      <c r="Y103" s="103" t="n">
        <f aca="false">Y104+Y105+Y106</f>
        <v>0</v>
      </c>
      <c r="Z103" s="103" t="n">
        <f aca="false">Z104+Z105+Z106</f>
        <v>0</v>
      </c>
      <c r="AA103" s="103" t="n">
        <f aca="false">AA104+AA105+AA106</f>
        <v>0</v>
      </c>
      <c r="AB103" s="103" t="n">
        <f aca="false">AB104+AB105+AB106</f>
        <v>0</v>
      </c>
      <c r="AC103" s="103" t="n">
        <f aca="false">AC104+AC105+AC106</f>
        <v>0</v>
      </c>
      <c r="AD103" s="103" t="n">
        <f aca="false">AD104+AD105+AD106</f>
        <v>0</v>
      </c>
      <c r="AE103" s="103" t="n">
        <f aca="false">AE104+AE105+AE106</f>
        <v>0</v>
      </c>
      <c r="AF103" s="103" t="n">
        <f aca="false">AF104+AF105+AF106</f>
        <v>0</v>
      </c>
      <c r="AG103" s="103" t="n">
        <f aca="false">AG104+AG105+AG106</f>
        <v>0</v>
      </c>
      <c r="AH103" s="103" t="n">
        <f aca="false">AH104+AH105+AH106</f>
        <v>0</v>
      </c>
      <c r="AI103" s="103" t="n">
        <f aca="false">AI104+AI105+AI106</f>
        <v>0</v>
      </c>
      <c r="AJ103" s="103" t="n">
        <f aca="false">AJ104+AJ105+AJ106</f>
        <v>0</v>
      </c>
      <c r="AK103" s="103" t="n">
        <f aca="false">AK104+AK105+AK106</f>
        <v>0</v>
      </c>
      <c r="AL103" s="103" t="n">
        <f aca="false">AL104+AL105+AL106</f>
        <v>0</v>
      </c>
      <c r="AM103" s="103" t="n">
        <f aca="false">AM104+AM105+AM106</f>
        <v>0</v>
      </c>
      <c r="AN103" s="103" t="n">
        <f aca="false">AN104+AN105+AN106</f>
        <v>0</v>
      </c>
      <c r="AO103" s="103" t="n">
        <f aca="false">AO104+AO105+AO106</f>
        <v>0</v>
      </c>
      <c r="AP103" s="103" t="e">
        <f aca="false">AP104+AP105+AP106</f>
        <v>#DIV/0!</v>
      </c>
      <c r="AQ103" s="103" t="e">
        <f aca="false">AQ104+AQ105+AQ106</f>
        <v>#DIV/0!</v>
      </c>
      <c r="AR103" s="103" t="e">
        <f aca="false">AR104+AR105+AR106</f>
        <v>#DIV/0!</v>
      </c>
      <c r="AS103" s="103" t="n">
        <f aca="false">AS104+AS105+AS106</f>
        <v>0</v>
      </c>
      <c r="AT103" s="104" t="n">
        <f aca="false">AT104+AT105+AT106</f>
        <v>0</v>
      </c>
      <c r="AU103" s="104" t="n">
        <f aca="false">AU104+AU105+AU106</f>
        <v>0</v>
      </c>
    </row>
    <row r="104" s="110" customFormat="true" ht="15.75" hidden="false" customHeight="false" outlineLevel="0" collapsed="false">
      <c r="A104" s="96" t="s">
        <v>70</v>
      </c>
      <c r="B104" s="106"/>
      <c r="C104" s="106"/>
      <c r="D104" s="106"/>
      <c r="E104" s="106"/>
      <c r="F104" s="106"/>
      <c r="G104" s="106"/>
      <c r="H104" s="106"/>
      <c r="I104" s="107" t="e">
        <f aca="false">J104/J100*I99</f>
        <v>#DIV/0!</v>
      </c>
      <c r="J104" s="97" t="n">
        <f aca="false">K104+M104+AM104+AI104+AL104+L104</f>
        <v>0</v>
      </c>
      <c r="K104" s="98" t="n">
        <f aca="false">N104+O104+P104+V104+W104+X104+Y104+AA104+AB104+AC104+AD104+AE104+AF104+AG104+AH104+AJ104+AK104</f>
        <v>0</v>
      </c>
      <c r="L104" s="108"/>
      <c r="M104" s="107"/>
      <c r="N104" s="107"/>
      <c r="O104" s="9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97"/>
      <c r="AI104" s="97"/>
      <c r="AJ104" s="97"/>
      <c r="AK104" s="97"/>
      <c r="AL104" s="97"/>
      <c r="AM104" s="97"/>
      <c r="AN104" s="97" t="n">
        <v>0</v>
      </c>
      <c r="AO104" s="97" t="n">
        <v>0</v>
      </c>
      <c r="AP104" s="99" t="e">
        <f aca="false">ROUND(K104/C104,1)</f>
        <v>#DIV/0!</v>
      </c>
      <c r="AQ104" s="99" t="e">
        <f aca="false">ROUND(K104/E104,1)</f>
        <v>#DIV/0!</v>
      </c>
      <c r="AR104" s="99" t="e">
        <f aca="false">ROUND((K104+M104)/(F104+E104),1)</f>
        <v>#DIV/0!</v>
      </c>
      <c r="AS104" s="99"/>
      <c r="AT104" s="109"/>
      <c r="AU104" s="101"/>
    </row>
    <row r="105" s="110" customFormat="true" ht="31.5" hidden="false" customHeight="false" outlineLevel="0" collapsed="false">
      <c r="A105" s="96" t="s">
        <v>71</v>
      </c>
      <c r="B105" s="106"/>
      <c r="C105" s="106"/>
      <c r="D105" s="106"/>
      <c r="E105" s="106"/>
      <c r="F105" s="106"/>
      <c r="G105" s="106"/>
      <c r="H105" s="106"/>
      <c r="I105" s="107" t="e">
        <f aca="false">J105/J100*I99</f>
        <v>#DIV/0!</v>
      </c>
      <c r="J105" s="97" t="n">
        <f aca="false">K105+M105+AM105+AI105+AL105+L105</f>
        <v>0</v>
      </c>
      <c r="K105" s="98" t="n">
        <f aca="false">N105+O105+P105+V105+W105+X105+Y105+AA105+AB105+AC105+AD105+AE105+AF105+AG105+AH105+AJ105+AK105</f>
        <v>0</v>
      </c>
      <c r="L105" s="108"/>
      <c r="M105" s="107"/>
      <c r="N105" s="107"/>
      <c r="O105" s="9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 t="n">
        <v>0</v>
      </c>
      <c r="AO105" s="97" t="n">
        <v>0</v>
      </c>
      <c r="AP105" s="99" t="e">
        <f aca="false">ROUND(K105/C105,1)</f>
        <v>#DIV/0!</v>
      </c>
      <c r="AQ105" s="99" t="e">
        <f aca="false">ROUND(K105/E105,1)</f>
        <v>#DIV/0!</v>
      </c>
      <c r="AR105" s="99" t="e">
        <f aca="false">ROUND((K105+M105)/(F105+E105),1)</f>
        <v>#DIV/0!</v>
      </c>
      <c r="AS105" s="99"/>
      <c r="AT105" s="109"/>
      <c r="AU105" s="111"/>
    </row>
    <row r="106" s="92" customFormat="true" ht="19.5" hidden="false" customHeight="true" outlineLevel="0" collapsed="false">
      <c r="A106" s="96" t="s">
        <v>72</v>
      </c>
      <c r="B106" s="97"/>
      <c r="C106" s="97"/>
      <c r="D106" s="97"/>
      <c r="E106" s="97"/>
      <c r="F106" s="97"/>
      <c r="G106" s="97"/>
      <c r="H106" s="66"/>
      <c r="I106" s="97" t="e">
        <f aca="false">J106/J100*I99</f>
        <v>#DIV/0!</v>
      </c>
      <c r="J106" s="97" t="n">
        <f aca="false">K106+M106+AM106+AI106+AL106+L106</f>
        <v>0</v>
      </c>
      <c r="K106" s="98" t="n">
        <f aca="false">N106+O106+P106+V106+W106+X106+Y106+AA106+AB106+AC106+AD106+AE106+AF106+AG106+AH106+AJ106+AK106</f>
        <v>0</v>
      </c>
      <c r="L106" s="98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 t="n">
        <v>0</v>
      </c>
      <c r="AO106" s="97" t="n">
        <v>0</v>
      </c>
      <c r="AP106" s="99" t="e">
        <f aca="false">ROUND(K106/C106,1)</f>
        <v>#DIV/0!</v>
      </c>
      <c r="AQ106" s="99" t="e">
        <f aca="false">ROUND(K106/E106,1)</f>
        <v>#DIV/0!</v>
      </c>
      <c r="AR106" s="99" t="e">
        <f aca="false">ROUND((K106+M106)/(F106+E106),1)</f>
        <v>#DIV/0!</v>
      </c>
      <c r="AS106" s="99"/>
      <c r="AT106" s="109"/>
      <c r="AU106" s="111"/>
    </row>
    <row r="107" s="92" customFormat="true" ht="32.25" hidden="false" customHeight="true" outlineLevel="0" collapsed="false">
      <c r="A107" s="96" t="s">
        <v>73</v>
      </c>
      <c r="B107" s="97"/>
      <c r="C107" s="97"/>
      <c r="D107" s="97"/>
      <c r="E107" s="97"/>
      <c r="F107" s="97"/>
      <c r="G107" s="97"/>
      <c r="H107" s="66"/>
      <c r="I107" s="97" t="e">
        <f aca="false">J107/J100*I99</f>
        <v>#DIV/0!</v>
      </c>
      <c r="J107" s="97" t="n">
        <f aca="false">K107+M107+AM107+AI107+AL107+L107</f>
        <v>0</v>
      </c>
      <c r="K107" s="98" t="n">
        <f aca="false">N107+O107+P107+V107+W107+X107+Y107+AA107+AB107+AC107+AD107+AE107+AF107+AG107+AH107+AJ107+AK107</f>
        <v>0</v>
      </c>
      <c r="L107" s="98"/>
      <c r="M107" s="97"/>
      <c r="N107" s="97"/>
      <c r="O107" s="97"/>
      <c r="P107" s="97"/>
      <c r="Q107" s="97"/>
      <c r="R107" s="97"/>
      <c r="S107" s="112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 t="n">
        <v>0</v>
      </c>
      <c r="AO107" s="97" t="n">
        <v>0</v>
      </c>
      <c r="AP107" s="99" t="e">
        <f aca="false">ROUND(K107/C107,1)</f>
        <v>#DIV/0!</v>
      </c>
      <c r="AQ107" s="99" t="e">
        <f aca="false">ROUND(K107/E107,1)</f>
        <v>#DIV/0!</v>
      </c>
      <c r="AR107" s="99" t="e">
        <f aca="false">ROUND((K107+M107)/(F107+E107),1)</f>
        <v>#DIV/0!</v>
      </c>
      <c r="AS107" s="99"/>
      <c r="AT107" s="109"/>
      <c r="AU107" s="111"/>
    </row>
    <row r="108" s="92" customFormat="true" ht="31.5" hidden="false" customHeight="false" outlineLevel="0" collapsed="false">
      <c r="A108" s="96" t="s">
        <v>74</v>
      </c>
      <c r="B108" s="97"/>
      <c r="C108" s="97"/>
      <c r="D108" s="97"/>
      <c r="E108" s="97"/>
      <c r="F108" s="97"/>
      <c r="G108" s="97"/>
      <c r="H108" s="66"/>
      <c r="I108" s="97" t="e">
        <f aca="false">J108/J100*I99</f>
        <v>#DIV/0!</v>
      </c>
      <c r="J108" s="97" t="n">
        <f aca="false">K108+M108+AM108+AI108+AL108+L108</f>
        <v>0</v>
      </c>
      <c r="K108" s="98" t="n">
        <f aca="false">N108+O108+P108+V108+W108+X108+Y108+AA108+AB108+AC108+AD108+AE108+AF108+AG108+AH108+AJ108+AK108</f>
        <v>0</v>
      </c>
      <c r="L108" s="98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 t="n">
        <v>0</v>
      </c>
      <c r="AO108" s="97" t="n">
        <v>0</v>
      </c>
      <c r="AP108" s="99" t="e">
        <f aca="false">ROUND(K108/C108,1)</f>
        <v>#DIV/0!</v>
      </c>
      <c r="AQ108" s="99" t="e">
        <f aca="false">ROUND(K108/E108,1)</f>
        <v>#DIV/0!</v>
      </c>
      <c r="AR108" s="99" t="e">
        <f aca="false">ROUND((K108+M108)/(F108+E108),1)</f>
        <v>#DIV/0!</v>
      </c>
      <c r="AS108" s="99"/>
      <c r="AT108" s="109"/>
      <c r="AU108" s="111"/>
      <c r="AV108" s="113"/>
    </row>
    <row r="109" s="92" customFormat="true" ht="27" hidden="false" customHeight="true" outlineLevel="0" collapsed="false">
      <c r="A109" s="83" t="s">
        <v>86</v>
      </c>
      <c r="B109" s="84"/>
      <c r="C109" s="84"/>
      <c r="D109" s="84"/>
      <c r="E109" s="85"/>
      <c r="F109" s="85"/>
      <c r="G109" s="86"/>
      <c r="H109" s="87" t="s">
        <v>76</v>
      </c>
      <c r="I109" s="87"/>
      <c r="J109" s="87"/>
      <c r="K109" s="88"/>
      <c r="L109" s="88"/>
      <c r="M109" s="89"/>
      <c r="N109" s="90"/>
      <c r="O109" s="90"/>
      <c r="P109" s="90"/>
      <c r="Q109" s="90"/>
      <c r="R109" s="90"/>
      <c r="S109" s="90"/>
      <c r="T109" s="90"/>
      <c r="U109" s="90"/>
      <c r="V109" s="90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70"/>
      <c r="AQ109" s="70"/>
      <c r="AR109" s="91"/>
      <c r="AS109" s="70"/>
      <c r="AU109" s="93"/>
    </row>
    <row r="110" s="95" customFormat="true" ht="31.5" hidden="false" customHeight="false" outlineLevel="0" collapsed="false">
      <c r="A110" s="94" t="s">
        <v>77</v>
      </c>
      <c r="B110" s="61" t="n">
        <f aca="false">B111+B112+B113+B117+B118</f>
        <v>0</v>
      </c>
      <c r="C110" s="61" t="n">
        <f aca="false">C111+C112+C113+C117+C118</f>
        <v>0</v>
      </c>
      <c r="D110" s="61" t="n">
        <f aca="false">D111+D112+D113+D117+D118</f>
        <v>0</v>
      </c>
      <c r="E110" s="61" t="n">
        <f aca="false">E111+E112+E113+E117+E118</f>
        <v>0</v>
      </c>
      <c r="F110" s="61" t="n">
        <f aca="false">F111+F112+F113+F117+F118</f>
        <v>0</v>
      </c>
      <c r="G110" s="61" t="n">
        <f aca="false">G111+G112+G113+G117+G118</f>
        <v>0</v>
      </c>
      <c r="H110" s="61" t="n">
        <f aca="false">H111+H112+H113+H117+H118</f>
        <v>0</v>
      </c>
      <c r="I110" s="61" t="e">
        <f aca="false">I111+I112+I113+I117+I118</f>
        <v>#DIV/0!</v>
      </c>
      <c r="J110" s="61" t="n">
        <f aca="false">J111+J112+J113+J117+J118</f>
        <v>0</v>
      </c>
      <c r="K110" s="61" t="n">
        <f aca="false">K111+K112+K113+K117+K118</f>
        <v>0</v>
      </c>
      <c r="L110" s="61" t="n">
        <f aca="false">L111+L112+L113+L117+L118</f>
        <v>0</v>
      </c>
      <c r="M110" s="61" t="n">
        <f aca="false">M111+M112+M113+M117+M118</f>
        <v>0</v>
      </c>
      <c r="N110" s="61" t="n">
        <f aca="false">N111+N112+N113+N117+N118</f>
        <v>0</v>
      </c>
      <c r="O110" s="61" t="n">
        <f aca="false">O111+O112+O113+O117+O118</f>
        <v>0</v>
      </c>
      <c r="P110" s="61" t="n">
        <f aca="false">P111+P112+P113+P117+P118</f>
        <v>0</v>
      </c>
      <c r="Q110" s="61" t="n">
        <f aca="false">Q111+Q112+Q113+Q117+Q118</f>
        <v>0</v>
      </c>
      <c r="R110" s="61" t="n">
        <f aca="false">R111+R112+R113+R117+R118</f>
        <v>0</v>
      </c>
      <c r="S110" s="61" t="n">
        <f aca="false">S111+S112+S113+S117+S118</f>
        <v>0</v>
      </c>
      <c r="T110" s="61" t="n">
        <f aca="false">T111+T112+T113+T117+T118</f>
        <v>0</v>
      </c>
      <c r="U110" s="61" t="n">
        <f aca="false">U111+U112+U113+U117+U118</f>
        <v>0</v>
      </c>
      <c r="V110" s="61" t="n">
        <f aca="false">V111+V112+V113+V117+V118</f>
        <v>0</v>
      </c>
      <c r="W110" s="61" t="n">
        <f aca="false">W111+W112+W113+W117+W118</f>
        <v>0</v>
      </c>
      <c r="X110" s="61" t="n">
        <f aca="false">X111+X112+X113+X117+X118</f>
        <v>0</v>
      </c>
      <c r="Y110" s="61" t="n">
        <f aca="false">Y111+Y112+Y113+Y117+Y118</f>
        <v>0</v>
      </c>
      <c r="Z110" s="61" t="n">
        <f aca="false">Z111+Z112+Z113+Z117+Z118</f>
        <v>0</v>
      </c>
      <c r="AA110" s="61" t="n">
        <f aca="false">AA111+AA112+AA113+AA117+AA118</f>
        <v>0</v>
      </c>
      <c r="AB110" s="61" t="n">
        <f aca="false">AB111+AB112+AB113+AB117+AB118</f>
        <v>0</v>
      </c>
      <c r="AC110" s="61" t="n">
        <f aca="false">AC111+AC112+AC113+AC117+AC118</f>
        <v>0</v>
      </c>
      <c r="AD110" s="61" t="n">
        <f aca="false">AD111+AD112+AD113+AD117+AD118</f>
        <v>0</v>
      </c>
      <c r="AE110" s="61" t="n">
        <f aca="false">AE111+AE112+AE113+AE117+AE118</f>
        <v>0</v>
      </c>
      <c r="AF110" s="61" t="n">
        <f aca="false">AF111+AF112+AF113+AF117+AF118</f>
        <v>0</v>
      </c>
      <c r="AG110" s="61" t="n">
        <f aca="false">AG111+AG112+AG113+AG117+AG118</f>
        <v>0</v>
      </c>
      <c r="AH110" s="61" t="n">
        <f aca="false">AH111+AH112+AH113+AH117+AH118</f>
        <v>0</v>
      </c>
      <c r="AI110" s="61" t="n">
        <f aca="false">AI111+AI112+AI113+AI117+AI118</f>
        <v>0</v>
      </c>
      <c r="AJ110" s="61" t="n">
        <f aca="false">AJ111+AJ112+AJ113+AJ117+AJ118</f>
        <v>0</v>
      </c>
      <c r="AK110" s="61" t="n">
        <f aca="false">AK111+AK112+AK113+AK117+AK118</f>
        <v>0</v>
      </c>
      <c r="AL110" s="61" t="n">
        <f aca="false">AL111+AL112+AL113+AL117+AL118</f>
        <v>0</v>
      </c>
      <c r="AM110" s="61" t="n">
        <f aca="false">AM111+AM112+AM113+AM117+AM118</f>
        <v>0</v>
      </c>
      <c r="AN110" s="61" t="n">
        <f aca="false">AN111+AN112+AN113+AN117+AN118</f>
        <v>0</v>
      </c>
      <c r="AO110" s="61" t="n">
        <f aca="false">AO111+AO112+AO113+AO117+AO118</f>
        <v>0</v>
      </c>
      <c r="AP110" s="61" t="e">
        <f aca="false">ROUND(K110/C110,1)</f>
        <v>#DIV/0!</v>
      </c>
      <c r="AQ110" s="61" t="e">
        <f aca="false">ROUND(K110/E110,1)</f>
        <v>#DIV/0!</v>
      </c>
      <c r="AR110" s="61" t="e">
        <f aca="false">ROUND((K110+M110)/(F110+E110),1)</f>
        <v>#DIV/0!</v>
      </c>
      <c r="AS110" s="61" t="n">
        <f aca="false">AS111+AS112+AS113+AS117+AS118</f>
        <v>0</v>
      </c>
      <c r="AT110" s="61" t="n">
        <f aca="false">AT111+AT112+AT113+AT117+AT118</f>
        <v>0</v>
      </c>
      <c r="AU110" s="61" t="n">
        <f aca="false">AU111+AU112+AU113+AU117+AU118</f>
        <v>0</v>
      </c>
    </row>
    <row r="111" s="92" customFormat="true" ht="15.75" hidden="false" customHeight="false" outlineLevel="0" collapsed="false">
      <c r="A111" s="96" t="s">
        <v>67</v>
      </c>
      <c r="B111" s="97"/>
      <c r="C111" s="97"/>
      <c r="D111" s="97"/>
      <c r="E111" s="97"/>
      <c r="F111" s="97"/>
      <c r="G111" s="97"/>
      <c r="H111" s="66"/>
      <c r="I111" s="97" t="e">
        <f aca="false">J111/J110*I109</f>
        <v>#DIV/0!</v>
      </c>
      <c r="J111" s="97" t="n">
        <f aca="false">K111+M111+AM111+AI111+AL111+L111</f>
        <v>0</v>
      </c>
      <c r="K111" s="98" t="n">
        <f aca="false">N111+O111+P111+V111+W111+X111+Y111+AA111+AB111+AC111+AD111+AE111+AF111+AG111+AH111+AJ111+AK111</f>
        <v>0</v>
      </c>
      <c r="L111" s="98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 t="n">
        <f aca="false">AN112+AN113+AN114</f>
        <v>0</v>
      </c>
      <c r="AO111" s="97" t="n">
        <f aca="false">AO112+AO113+AO114</f>
        <v>0</v>
      </c>
      <c r="AP111" s="99" t="e">
        <f aca="false">ROUND(K111/C111,1)</f>
        <v>#DIV/0!</v>
      </c>
      <c r="AQ111" s="99" t="e">
        <f aca="false">ROUND(K111/E111,1)</f>
        <v>#DIV/0!</v>
      </c>
      <c r="AR111" s="99" t="e">
        <f aca="false">ROUND((K111+M111)/(F111+E111),1)</f>
        <v>#DIV/0!</v>
      </c>
      <c r="AS111" s="99"/>
      <c r="AT111" s="100"/>
      <c r="AU111" s="101"/>
    </row>
    <row r="112" s="92" customFormat="true" ht="15.75" hidden="false" customHeight="false" outlineLevel="0" collapsed="false">
      <c r="A112" s="96" t="s">
        <v>68</v>
      </c>
      <c r="B112" s="97"/>
      <c r="C112" s="97"/>
      <c r="D112" s="97"/>
      <c r="E112" s="97"/>
      <c r="F112" s="97"/>
      <c r="G112" s="97"/>
      <c r="H112" s="66"/>
      <c r="I112" s="97" t="e">
        <f aca="false">J112/J110*I109</f>
        <v>#DIV/0!</v>
      </c>
      <c r="J112" s="97" t="n">
        <f aca="false">K112+M112+AM112+AI112+AL112+L112</f>
        <v>0</v>
      </c>
      <c r="K112" s="98" t="n">
        <f aca="false">N112+O112+P112+V112+W112+X112+Y112+AA112+AB112+AC112+AD112+AE112+AF112+AG112+AH112+AJ112+AK112</f>
        <v>0</v>
      </c>
      <c r="L112" s="98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 t="n">
        <f aca="false">AN113+AN114+AN115</f>
        <v>0</v>
      </c>
      <c r="AO112" s="97" t="n">
        <f aca="false">AO113+AO114+AO115</f>
        <v>0</v>
      </c>
      <c r="AP112" s="99" t="e">
        <f aca="false">ROUND(K112/C112,1)</f>
        <v>#DIV/0!</v>
      </c>
      <c r="AQ112" s="99" t="e">
        <f aca="false">ROUND(K112/E112,1)</f>
        <v>#DIV/0!</v>
      </c>
      <c r="AR112" s="99" t="e">
        <f aca="false">ROUND((K112+M112)/(F112+E112),1)</f>
        <v>#DIV/0!</v>
      </c>
      <c r="AS112" s="99"/>
      <c r="AT112" s="100"/>
      <c r="AU112" s="101"/>
    </row>
    <row r="113" s="105" customFormat="true" ht="15.75" hidden="false" customHeight="false" outlineLevel="0" collapsed="false">
      <c r="A113" s="102" t="s">
        <v>69</v>
      </c>
      <c r="B113" s="103" t="n">
        <f aca="false">B114+B115+B116</f>
        <v>0</v>
      </c>
      <c r="C113" s="103" t="n">
        <f aca="false">C114+C115+C116</f>
        <v>0</v>
      </c>
      <c r="D113" s="103" t="n">
        <f aca="false">D114+D115+D116</f>
        <v>0</v>
      </c>
      <c r="E113" s="103" t="n">
        <f aca="false">E114+E115+E116</f>
        <v>0</v>
      </c>
      <c r="F113" s="103" t="n">
        <f aca="false">F114+F115+F116</f>
        <v>0</v>
      </c>
      <c r="G113" s="103" t="n">
        <f aca="false">G114+G115+G116</f>
        <v>0</v>
      </c>
      <c r="H113" s="103" t="n">
        <f aca="false">H114+H115+H116</f>
        <v>0</v>
      </c>
      <c r="I113" s="103" t="e">
        <f aca="false">I114+I115+I116</f>
        <v>#DIV/0!</v>
      </c>
      <c r="J113" s="103" t="n">
        <f aca="false">J114+J115+J116</f>
        <v>0</v>
      </c>
      <c r="K113" s="103" t="n">
        <f aca="false">K114+K115+K116</f>
        <v>0</v>
      </c>
      <c r="L113" s="103" t="n">
        <f aca="false">L114+L115+L116</f>
        <v>0</v>
      </c>
      <c r="M113" s="103" t="n">
        <f aca="false">M114+M115+M116</f>
        <v>0</v>
      </c>
      <c r="N113" s="103" t="n">
        <f aca="false">N114+N115+N116</f>
        <v>0</v>
      </c>
      <c r="O113" s="103" t="n">
        <f aca="false">O114+O115+O116</f>
        <v>0</v>
      </c>
      <c r="P113" s="103"/>
      <c r="Q113" s="103" t="n">
        <f aca="false">Q114+Q115+Q116</f>
        <v>0</v>
      </c>
      <c r="R113" s="103" t="n">
        <f aca="false">R114+R115+R116</f>
        <v>0</v>
      </c>
      <c r="S113" s="103" t="n">
        <f aca="false">S114+S115+S116</f>
        <v>0</v>
      </c>
      <c r="T113" s="103" t="n">
        <f aca="false">T114+T115+T116</f>
        <v>0</v>
      </c>
      <c r="U113" s="103" t="n">
        <f aca="false">U114+U115+U116</f>
        <v>0</v>
      </c>
      <c r="V113" s="103" t="n">
        <f aca="false">V114+V115+V116</f>
        <v>0</v>
      </c>
      <c r="W113" s="103" t="n">
        <f aca="false">W114+W115+W116</f>
        <v>0</v>
      </c>
      <c r="X113" s="103" t="n">
        <f aca="false">X114+X115+X116</f>
        <v>0</v>
      </c>
      <c r="Y113" s="103" t="n">
        <f aca="false">Y114+Y115+Y116</f>
        <v>0</v>
      </c>
      <c r="Z113" s="103" t="n">
        <f aca="false">Z114+Z115+Z116</f>
        <v>0</v>
      </c>
      <c r="AA113" s="103" t="n">
        <f aca="false">AA114+AA115+AA116</f>
        <v>0</v>
      </c>
      <c r="AB113" s="103" t="n">
        <f aca="false">AB114+AB115+AB116</f>
        <v>0</v>
      </c>
      <c r="AC113" s="103" t="n">
        <f aca="false">AC114+AC115+AC116</f>
        <v>0</v>
      </c>
      <c r="AD113" s="103" t="n">
        <f aca="false">AD114+AD115+AD116</f>
        <v>0</v>
      </c>
      <c r="AE113" s="103" t="n">
        <f aca="false">AE114+AE115+AE116</f>
        <v>0</v>
      </c>
      <c r="AF113" s="103" t="n">
        <f aca="false">AF114+AF115+AF116</f>
        <v>0</v>
      </c>
      <c r="AG113" s="103" t="n">
        <f aca="false">AG114+AG115+AG116</f>
        <v>0</v>
      </c>
      <c r="AH113" s="103" t="n">
        <f aca="false">AH114+AH115+AH116</f>
        <v>0</v>
      </c>
      <c r="AI113" s="103" t="n">
        <f aca="false">AI114+AI115+AI116</f>
        <v>0</v>
      </c>
      <c r="AJ113" s="103" t="n">
        <f aca="false">AJ114+AJ115+AJ116</f>
        <v>0</v>
      </c>
      <c r="AK113" s="103" t="n">
        <f aca="false">AK114+AK115+AK116</f>
        <v>0</v>
      </c>
      <c r="AL113" s="103" t="n">
        <f aca="false">AL114+AL115+AL116</f>
        <v>0</v>
      </c>
      <c r="AM113" s="103" t="n">
        <f aca="false">AM114+AM115+AM116</f>
        <v>0</v>
      </c>
      <c r="AN113" s="103" t="n">
        <f aca="false">AN114+AN115+AN116</f>
        <v>0</v>
      </c>
      <c r="AO113" s="103" t="n">
        <f aca="false">AO114+AO115+AO116</f>
        <v>0</v>
      </c>
      <c r="AP113" s="103" t="e">
        <f aca="false">AP114+AP115+AP116</f>
        <v>#DIV/0!</v>
      </c>
      <c r="AQ113" s="103" t="e">
        <f aca="false">AQ114+AQ115+AQ116</f>
        <v>#DIV/0!</v>
      </c>
      <c r="AR113" s="103" t="e">
        <f aca="false">AR114+AR115+AR116</f>
        <v>#DIV/0!</v>
      </c>
      <c r="AS113" s="103" t="n">
        <f aca="false">AS114+AS115+AS116</f>
        <v>0</v>
      </c>
      <c r="AT113" s="104" t="n">
        <f aca="false">AT114+AT115+AT116</f>
        <v>0</v>
      </c>
      <c r="AU113" s="104" t="n">
        <f aca="false">AU114+AU115+AU116</f>
        <v>0</v>
      </c>
    </row>
    <row r="114" s="110" customFormat="true" ht="15.75" hidden="false" customHeight="false" outlineLevel="0" collapsed="false">
      <c r="A114" s="96" t="s">
        <v>70</v>
      </c>
      <c r="B114" s="106"/>
      <c r="C114" s="106"/>
      <c r="D114" s="106"/>
      <c r="E114" s="106"/>
      <c r="F114" s="106"/>
      <c r="G114" s="106"/>
      <c r="H114" s="106"/>
      <c r="I114" s="107" t="e">
        <f aca="false">J114/J110*I109</f>
        <v>#DIV/0!</v>
      </c>
      <c r="J114" s="97" t="n">
        <f aca="false">K114+M114+AM114+AI114+AL114+L114</f>
        <v>0</v>
      </c>
      <c r="K114" s="98" t="n">
        <f aca="false">N114+O114+P114+V114+W114+X114+Y114+AA114+AB114+AC114+AD114+AE114+AF114+AG114+AH114+AJ114+AK114</f>
        <v>0</v>
      </c>
      <c r="L114" s="108"/>
      <c r="M114" s="107"/>
      <c r="N114" s="107"/>
      <c r="O114" s="9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97"/>
      <c r="AI114" s="97"/>
      <c r="AJ114" s="97"/>
      <c r="AK114" s="97"/>
      <c r="AL114" s="97"/>
      <c r="AM114" s="97"/>
      <c r="AN114" s="97" t="n">
        <v>0</v>
      </c>
      <c r="AO114" s="97" t="n">
        <v>0</v>
      </c>
      <c r="AP114" s="99" t="e">
        <f aca="false">ROUND(K114/C114,1)</f>
        <v>#DIV/0!</v>
      </c>
      <c r="AQ114" s="99" t="e">
        <f aca="false">ROUND(K114/E114,1)</f>
        <v>#DIV/0!</v>
      </c>
      <c r="AR114" s="99" t="e">
        <f aca="false">ROUND((K114+M114)/(F114+E114),1)</f>
        <v>#DIV/0!</v>
      </c>
      <c r="AS114" s="99"/>
      <c r="AT114" s="109"/>
      <c r="AU114" s="101"/>
    </row>
    <row r="115" s="110" customFormat="true" ht="31.5" hidden="false" customHeight="false" outlineLevel="0" collapsed="false">
      <c r="A115" s="96" t="s">
        <v>71</v>
      </c>
      <c r="B115" s="106"/>
      <c r="C115" s="106"/>
      <c r="D115" s="106"/>
      <c r="E115" s="106"/>
      <c r="F115" s="106"/>
      <c r="G115" s="106"/>
      <c r="H115" s="106"/>
      <c r="I115" s="107" t="e">
        <f aca="false">J115/J110*I109</f>
        <v>#DIV/0!</v>
      </c>
      <c r="J115" s="97" t="n">
        <f aca="false">K115+M115+AM115+AI115+AL115+L115</f>
        <v>0</v>
      </c>
      <c r="K115" s="98" t="n">
        <f aca="false">N115+O115+P115+V115+W115+X115+Y115+AA115+AB115+AC115+AD115+AE115+AF115+AG115+AH115+AJ115+AK115</f>
        <v>0</v>
      </c>
      <c r="L115" s="108"/>
      <c r="M115" s="107"/>
      <c r="N115" s="107"/>
      <c r="O115" s="9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 t="n">
        <v>0</v>
      </c>
      <c r="AO115" s="97" t="n">
        <v>0</v>
      </c>
      <c r="AP115" s="99" t="e">
        <f aca="false">ROUND(K115/C115,1)</f>
        <v>#DIV/0!</v>
      </c>
      <c r="AQ115" s="99" t="e">
        <f aca="false">ROUND(K115/E115,1)</f>
        <v>#DIV/0!</v>
      </c>
      <c r="AR115" s="99" t="e">
        <f aca="false">ROUND((K115+M115)/(F115+E115),1)</f>
        <v>#DIV/0!</v>
      </c>
      <c r="AS115" s="99"/>
      <c r="AT115" s="109"/>
      <c r="AU115" s="111"/>
    </row>
    <row r="116" s="92" customFormat="true" ht="19.5" hidden="false" customHeight="true" outlineLevel="0" collapsed="false">
      <c r="A116" s="96" t="s">
        <v>72</v>
      </c>
      <c r="B116" s="97"/>
      <c r="C116" s="97"/>
      <c r="D116" s="97"/>
      <c r="E116" s="97"/>
      <c r="F116" s="97"/>
      <c r="G116" s="97"/>
      <c r="H116" s="66"/>
      <c r="I116" s="97" t="e">
        <f aca="false">J116/J110*I109</f>
        <v>#DIV/0!</v>
      </c>
      <c r="J116" s="97" t="n">
        <f aca="false">K116+M116+AM116+AI116+AL116+L116</f>
        <v>0</v>
      </c>
      <c r="K116" s="98" t="n">
        <f aca="false">N116+O116+P116+V116+W116+X116+Y116+AA116+AB116+AC116+AD116+AE116+AF116+AG116+AH116+AJ116+AK116</f>
        <v>0</v>
      </c>
      <c r="L116" s="98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 t="n">
        <v>0</v>
      </c>
      <c r="AO116" s="97" t="n">
        <v>0</v>
      </c>
      <c r="AP116" s="99" t="e">
        <f aca="false">ROUND(K116/C116,1)</f>
        <v>#DIV/0!</v>
      </c>
      <c r="AQ116" s="99" t="e">
        <f aca="false">ROUND(K116/E116,1)</f>
        <v>#DIV/0!</v>
      </c>
      <c r="AR116" s="99" t="e">
        <f aca="false">ROUND((K116+M116)/(F116+E116),1)</f>
        <v>#DIV/0!</v>
      </c>
      <c r="AS116" s="99"/>
      <c r="AT116" s="109"/>
      <c r="AU116" s="111"/>
    </row>
    <row r="117" s="92" customFormat="true" ht="32.25" hidden="false" customHeight="true" outlineLevel="0" collapsed="false">
      <c r="A117" s="96" t="s">
        <v>73</v>
      </c>
      <c r="B117" s="97"/>
      <c r="C117" s="97"/>
      <c r="D117" s="97"/>
      <c r="E117" s="97"/>
      <c r="F117" s="97"/>
      <c r="G117" s="97"/>
      <c r="H117" s="66"/>
      <c r="I117" s="97" t="e">
        <f aca="false">J117/J110*I109</f>
        <v>#DIV/0!</v>
      </c>
      <c r="J117" s="97" t="n">
        <f aca="false">K117+M117+AM117+AI117+AL117+L117</f>
        <v>0</v>
      </c>
      <c r="K117" s="98" t="n">
        <f aca="false">N117+O117+P117+V117+W117+X117+Y117+AA117+AB117+AC117+AD117+AE117+AF117+AG117+AH117+AJ117+AK117</f>
        <v>0</v>
      </c>
      <c r="L117" s="98"/>
      <c r="M117" s="97"/>
      <c r="N117" s="97"/>
      <c r="O117" s="97"/>
      <c r="P117" s="97"/>
      <c r="Q117" s="97"/>
      <c r="R117" s="97"/>
      <c r="S117" s="112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 t="n">
        <v>0</v>
      </c>
      <c r="AO117" s="97" t="n">
        <v>0</v>
      </c>
      <c r="AP117" s="99" t="e">
        <f aca="false">ROUND(K117/C117,1)</f>
        <v>#DIV/0!</v>
      </c>
      <c r="AQ117" s="99" t="e">
        <f aca="false">ROUND(K117/E117,1)</f>
        <v>#DIV/0!</v>
      </c>
      <c r="AR117" s="99" t="e">
        <f aca="false">ROUND((K117+M117)/(F117+E117),1)</f>
        <v>#DIV/0!</v>
      </c>
      <c r="AS117" s="99"/>
      <c r="AT117" s="109"/>
      <c r="AU117" s="111"/>
    </row>
    <row r="118" s="92" customFormat="true" ht="31.5" hidden="false" customHeight="false" outlineLevel="0" collapsed="false">
      <c r="A118" s="96" t="s">
        <v>74</v>
      </c>
      <c r="B118" s="97"/>
      <c r="C118" s="97"/>
      <c r="D118" s="97"/>
      <c r="E118" s="97"/>
      <c r="F118" s="97"/>
      <c r="G118" s="97"/>
      <c r="H118" s="66"/>
      <c r="I118" s="97" t="e">
        <f aca="false">J118/J110*I109</f>
        <v>#DIV/0!</v>
      </c>
      <c r="J118" s="97" t="n">
        <f aca="false">K118+M118+AM118+AI118+AL118+L118</f>
        <v>0</v>
      </c>
      <c r="K118" s="98" t="n">
        <f aca="false">N118+O118+P118+V118+W118+X118+Y118+AA118+AB118+AC118+AD118+AE118+AF118+AG118+AH118+AJ118+AK118</f>
        <v>0</v>
      </c>
      <c r="L118" s="98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 t="n">
        <v>0</v>
      </c>
      <c r="AO118" s="97" t="n">
        <v>0</v>
      </c>
      <c r="AP118" s="99" t="e">
        <f aca="false">ROUND(K118/C118,1)</f>
        <v>#DIV/0!</v>
      </c>
      <c r="AQ118" s="99" t="e">
        <f aca="false">ROUND(K118/E118,1)</f>
        <v>#DIV/0!</v>
      </c>
      <c r="AR118" s="99" t="e">
        <f aca="false">ROUND((K118+M118)/(F118+E118),1)</f>
        <v>#DIV/0!</v>
      </c>
      <c r="AS118" s="99"/>
      <c r="AT118" s="109"/>
      <c r="AU118" s="111"/>
      <c r="AV118" s="113"/>
    </row>
    <row r="119" s="92" customFormat="true" ht="27" hidden="false" customHeight="true" outlineLevel="0" collapsed="false">
      <c r="A119" s="83" t="s">
        <v>87</v>
      </c>
      <c r="B119" s="84"/>
      <c r="C119" s="84"/>
      <c r="D119" s="84"/>
      <c r="E119" s="85"/>
      <c r="F119" s="85"/>
      <c r="G119" s="86"/>
      <c r="H119" s="87" t="s">
        <v>76</v>
      </c>
      <c r="I119" s="87"/>
      <c r="J119" s="87"/>
      <c r="K119" s="88"/>
      <c r="L119" s="88"/>
      <c r="M119" s="89"/>
      <c r="N119" s="90"/>
      <c r="O119" s="90"/>
      <c r="P119" s="90"/>
      <c r="Q119" s="90"/>
      <c r="R119" s="90"/>
      <c r="S119" s="90"/>
      <c r="T119" s="90"/>
      <c r="U119" s="90"/>
      <c r="V119" s="90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70"/>
      <c r="AQ119" s="70"/>
      <c r="AR119" s="91"/>
      <c r="AS119" s="70"/>
      <c r="AU119" s="93"/>
    </row>
    <row r="120" s="95" customFormat="true" ht="31.5" hidden="false" customHeight="false" outlineLevel="0" collapsed="false">
      <c r="A120" s="94" t="s">
        <v>77</v>
      </c>
      <c r="B120" s="61" t="n">
        <f aca="false">B121+B122+B123+B127+B128</f>
        <v>0</v>
      </c>
      <c r="C120" s="61" t="n">
        <f aca="false">C121+C122+C123+C127+C128</f>
        <v>0</v>
      </c>
      <c r="D120" s="61" t="n">
        <f aca="false">D121+D122+D123+D127+D128</f>
        <v>0</v>
      </c>
      <c r="E120" s="61" t="n">
        <f aca="false">E121+E122+E123+E127+E128</f>
        <v>0</v>
      </c>
      <c r="F120" s="61" t="n">
        <f aca="false">F121+F122+F123+F127+F128</f>
        <v>0</v>
      </c>
      <c r="G120" s="61" t="n">
        <f aca="false">G121+G122+G123+G127+G128</f>
        <v>0</v>
      </c>
      <c r="H120" s="61" t="n">
        <f aca="false">H121+H122+H123+H127+H128</f>
        <v>0</v>
      </c>
      <c r="I120" s="61" t="e">
        <f aca="false">I121+I122+I123+I127+I128</f>
        <v>#DIV/0!</v>
      </c>
      <c r="J120" s="61" t="n">
        <f aca="false">J121+J122+J123+J127+J128</f>
        <v>0</v>
      </c>
      <c r="K120" s="61" t="n">
        <f aca="false">K121+K122+K123+K127+K128</f>
        <v>0</v>
      </c>
      <c r="L120" s="61" t="n">
        <f aca="false">L121+L122+L123+L127+L128</f>
        <v>0</v>
      </c>
      <c r="M120" s="61" t="n">
        <f aca="false">M121+M122+M123+M127+M128</f>
        <v>0</v>
      </c>
      <c r="N120" s="61" t="n">
        <f aca="false">N121+N122+N123+N127+N128</f>
        <v>0</v>
      </c>
      <c r="O120" s="61" t="n">
        <f aca="false">O121+O122+O123+O127+O128</f>
        <v>0</v>
      </c>
      <c r="P120" s="61" t="n">
        <f aca="false">P121+P122+P123+P127+P128</f>
        <v>0</v>
      </c>
      <c r="Q120" s="61" t="n">
        <f aca="false">Q121+Q122+Q123+Q127+Q128</f>
        <v>0</v>
      </c>
      <c r="R120" s="61" t="n">
        <f aca="false">R121+R122+R123+R127+R128</f>
        <v>0</v>
      </c>
      <c r="S120" s="61" t="n">
        <f aca="false">S121+S122+S123+S127+S128</f>
        <v>0</v>
      </c>
      <c r="T120" s="61" t="n">
        <f aca="false">T121+T122+T123+T127+T128</f>
        <v>0</v>
      </c>
      <c r="U120" s="61" t="n">
        <f aca="false">U121+U122+U123+U127+U128</f>
        <v>0</v>
      </c>
      <c r="V120" s="61" t="n">
        <f aca="false">V121+V122+V123+V127+V128</f>
        <v>0</v>
      </c>
      <c r="W120" s="61" t="n">
        <f aca="false">W121+W122+W123+W127+W128</f>
        <v>0</v>
      </c>
      <c r="X120" s="61" t="n">
        <f aca="false">X121+X122+X123+X127+X128</f>
        <v>0</v>
      </c>
      <c r="Y120" s="61" t="n">
        <f aca="false">Y121+Y122+Y123+Y127+Y128</f>
        <v>0</v>
      </c>
      <c r="Z120" s="61" t="n">
        <f aca="false">Z121+Z122+Z123+Z127+Z128</f>
        <v>0</v>
      </c>
      <c r="AA120" s="61" t="n">
        <f aca="false">AA121+AA122+AA123+AA127+AA128</f>
        <v>0</v>
      </c>
      <c r="AB120" s="61" t="n">
        <f aca="false">AB121+AB122+AB123+AB127+AB128</f>
        <v>0</v>
      </c>
      <c r="AC120" s="61" t="n">
        <f aca="false">AC121+AC122+AC123+AC127+AC128</f>
        <v>0</v>
      </c>
      <c r="AD120" s="61" t="n">
        <f aca="false">AD121+AD122+AD123+AD127+AD128</f>
        <v>0</v>
      </c>
      <c r="AE120" s="61" t="n">
        <f aca="false">AE121+AE122+AE123+AE127+AE128</f>
        <v>0</v>
      </c>
      <c r="AF120" s="61" t="n">
        <f aca="false">AF121+AF122+AF123+AF127+AF128</f>
        <v>0</v>
      </c>
      <c r="AG120" s="61" t="n">
        <f aca="false">AG121+AG122+AG123+AG127+AG128</f>
        <v>0</v>
      </c>
      <c r="AH120" s="61" t="n">
        <f aca="false">AH121+AH122+AH123+AH127+AH128</f>
        <v>0</v>
      </c>
      <c r="AI120" s="61" t="n">
        <f aca="false">AI121+AI122+AI123+AI127+AI128</f>
        <v>0</v>
      </c>
      <c r="AJ120" s="61" t="n">
        <f aca="false">AJ121+AJ122+AJ123+AJ127+AJ128</f>
        <v>0</v>
      </c>
      <c r="AK120" s="61" t="n">
        <f aca="false">AK121+AK122+AK123+AK127+AK128</f>
        <v>0</v>
      </c>
      <c r="AL120" s="61" t="n">
        <f aca="false">AL121+AL122+AL123+AL127+AL128</f>
        <v>0</v>
      </c>
      <c r="AM120" s="61" t="n">
        <f aca="false">AM121+AM122+AM123+AM127+AM128</f>
        <v>0</v>
      </c>
      <c r="AN120" s="61" t="n">
        <f aca="false">AN121+AN122+AN123+AN127+AN128</f>
        <v>0</v>
      </c>
      <c r="AO120" s="61" t="n">
        <f aca="false">AO121+AO122+AO123+AO127+AO128</f>
        <v>0</v>
      </c>
      <c r="AP120" s="61" t="e">
        <f aca="false">ROUND(K120/C120,1)</f>
        <v>#DIV/0!</v>
      </c>
      <c r="AQ120" s="61" t="e">
        <f aca="false">ROUND(K120/E120,1)</f>
        <v>#DIV/0!</v>
      </c>
      <c r="AR120" s="61" t="e">
        <f aca="false">ROUND((K120+M120)/(F120+E120),1)</f>
        <v>#DIV/0!</v>
      </c>
      <c r="AS120" s="61" t="n">
        <f aca="false">AS121+AS122+AS123+AS127+AS128</f>
        <v>0</v>
      </c>
      <c r="AT120" s="61" t="n">
        <f aca="false">AT121+AT122+AT123+AT127+AT128</f>
        <v>0</v>
      </c>
      <c r="AU120" s="61" t="n">
        <f aca="false">AU121+AU122+AU123+AU127+AU128</f>
        <v>0</v>
      </c>
    </row>
    <row r="121" s="92" customFormat="true" ht="15.75" hidden="false" customHeight="false" outlineLevel="0" collapsed="false">
      <c r="A121" s="96" t="s">
        <v>67</v>
      </c>
      <c r="B121" s="97"/>
      <c r="C121" s="97"/>
      <c r="D121" s="97"/>
      <c r="E121" s="97"/>
      <c r="F121" s="97"/>
      <c r="G121" s="97"/>
      <c r="H121" s="66"/>
      <c r="I121" s="97" t="e">
        <f aca="false">J121/J120*I119</f>
        <v>#DIV/0!</v>
      </c>
      <c r="J121" s="97" t="n">
        <f aca="false">K121+M121+AM121+AI121+AL121+L121</f>
        <v>0</v>
      </c>
      <c r="K121" s="98" t="n">
        <f aca="false">N121+O121+P121+V121+W121+X121+Y121+AA121+AB121+AC121+AD121+AE121+AF121+AG121+AH121+AJ121+AK121</f>
        <v>0</v>
      </c>
      <c r="L121" s="98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 t="n">
        <f aca="false">AN122+AN123+AN124</f>
        <v>0</v>
      </c>
      <c r="AO121" s="97" t="n">
        <f aca="false">AO122+AO123+AO124</f>
        <v>0</v>
      </c>
      <c r="AP121" s="99" t="e">
        <f aca="false">ROUND(K121/C121,1)</f>
        <v>#DIV/0!</v>
      </c>
      <c r="AQ121" s="99" t="e">
        <f aca="false">ROUND(K121/E121,1)</f>
        <v>#DIV/0!</v>
      </c>
      <c r="AR121" s="99" t="e">
        <f aca="false">ROUND((K121+M121)/(F121+E121),1)</f>
        <v>#DIV/0!</v>
      </c>
      <c r="AS121" s="99"/>
      <c r="AT121" s="100"/>
      <c r="AU121" s="101"/>
    </row>
    <row r="122" s="92" customFormat="true" ht="15.75" hidden="false" customHeight="false" outlineLevel="0" collapsed="false">
      <c r="A122" s="96" t="s">
        <v>68</v>
      </c>
      <c r="B122" s="97"/>
      <c r="C122" s="97"/>
      <c r="D122" s="97"/>
      <c r="E122" s="97"/>
      <c r="F122" s="97"/>
      <c r="G122" s="97"/>
      <c r="H122" s="66"/>
      <c r="I122" s="97" t="e">
        <f aca="false">J122/J120*I119</f>
        <v>#DIV/0!</v>
      </c>
      <c r="J122" s="97" t="n">
        <f aca="false">K122+M122+AM122+AI122+AL122+L122</f>
        <v>0</v>
      </c>
      <c r="K122" s="98" t="n">
        <f aca="false">N122+O122+P122+V122+W122+X122+Y122+AA122+AB122+AC122+AD122+AE122+AF122+AG122+AH122+AJ122+AK122</f>
        <v>0</v>
      </c>
      <c r="L122" s="98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 t="n">
        <f aca="false">AN123+AN124+AN125</f>
        <v>0</v>
      </c>
      <c r="AO122" s="97" t="n">
        <f aca="false">AO123+AO124+AO125</f>
        <v>0</v>
      </c>
      <c r="AP122" s="99" t="e">
        <f aca="false">ROUND(K122/C122,1)</f>
        <v>#DIV/0!</v>
      </c>
      <c r="AQ122" s="99" t="e">
        <f aca="false">ROUND(K122/E122,1)</f>
        <v>#DIV/0!</v>
      </c>
      <c r="AR122" s="99" t="e">
        <f aca="false">ROUND((K122+M122)/(F122+E122),1)</f>
        <v>#DIV/0!</v>
      </c>
      <c r="AS122" s="99"/>
      <c r="AT122" s="100"/>
      <c r="AU122" s="101"/>
    </row>
    <row r="123" s="105" customFormat="true" ht="15.75" hidden="false" customHeight="false" outlineLevel="0" collapsed="false">
      <c r="A123" s="102" t="s">
        <v>69</v>
      </c>
      <c r="B123" s="103" t="n">
        <f aca="false">B124+B125+B126</f>
        <v>0</v>
      </c>
      <c r="C123" s="103" t="n">
        <f aca="false">C124+C125+C126</f>
        <v>0</v>
      </c>
      <c r="D123" s="103" t="n">
        <f aca="false">D124+D125+D126</f>
        <v>0</v>
      </c>
      <c r="E123" s="103" t="n">
        <f aca="false">E124+E125+E126</f>
        <v>0</v>
      </c>
      <c r="F123" s="103" t="n">
        <f aca="false">F124+F125+F126</f>
        <v>0</v>
      </c>
      <c r="G123" s="103" t="n">
        <f aca="false">G124+G125+G126</f>
        <v>0</v>
      </c>
      <c r="H123" s="103" t="n">
        <f aca="false">H124+H125+H126</f>
        <v>0</v>
      </c>
      <c r="I123" s="103" t="e">
        <f aca="false">I124+I125+I126</f>
        <v>#DIV/0!</v>
      </c>
      <c r="J123" s="103" t="n">
        <f aca="false">J124+J125+J126</f>
        <v>0</v>
      </c>
      <c r="K123" s="103" t="n">
        <f aca="false">K124+K125+K126</f>
        <v>0</v>
      </c>
      <c r="L123" s="103" t="n">
        <f aca="false">L124+L125+L126</f>
        <v>0</v>
      </c>
      <c r="M123" s="103" t="n">
        <f aca="false">M124+M125+M126</f>
        <v>0</v>
      </c>
      <c r="N123" s="103" t="n">
        <f aca="false">N124+N125+N126</f>
        <v>0</v>
      </c>
      <c r="O123" s="103" t="n">
        <f aca="false">O124+O125+O126</f>
        <v>0</v>
      </c>
      <c r="P123" s="103"/>
      <c r="Q123" s="103" t="n">
        <f aca="false">Q124+Q125+Q126</f>
        <v>0</v>
      </c>
      <c r="R123" s="103" t="n">
        <f aca="false">R124+R125+R126</f>
        <v>0</v>
      </c>
      <c r="S123" s="103" t="n">
        <f aca="false">S124+S125+S126</f>
        <v>0</v>
      </c>
      <c r="T123" s="103" t="n">
        <f aca="false">T124+T125+T126</f>
        <v>0</v>
      </c>
      <c r="U123" s="103" t="n">
        <f aca="false">U124+U125+U126</f>
        <v>0</v>
      </c>
      <c r="V123" s="103" t="n">
        <f aca="false">V124+V125+V126</f>
        <v>0</v>
      </c>
      <c r="W123" s="103" t="n">
        <f aca="false">W124+W125+W126</f>
        <v>0</v>
      </c>
      <c r="X123" s="103" t="n">
        <f aca="false">X124+X125+X126</f>
        <v>0</v>
      </c>
      <c r="Y123" s="103" t="n">
        <f aca="false">Y124+Y125+Y126</f>
        <v>0</v>
      </c>
      <c r="Z123" s="103" t="n">
        <f aca="false">Z124+Z125+Z126</f>
        <v>0</v>
      </c>
      <c r="AA123" s="103" t="n">
        <f aca="false">AA124+AA125+AA126</f>
        <v>0</v>
      </c>
      <c r="AB123" s="103" t="n">
        <f aca="false">AB124+AB125+AB126</f>
        <v>0</v>
      </c>
      <c r="AC123" s="103" t="n">
        <f aca="false">AC124+AC125+AC126</f>
        <v>0</v>
      </c>
      <c r="AD123" s="103" t="n">
        <f aca="false">AD124+AD125+AD126</f>
        <v>0</v>
      </c>
      <c r="AE123" s="103" t="n">
        <f aca="false">AE124+AE125+AE126</f>
        <v>0</v>
      </c>
      <c r="AF123" s="103" t="n">
        <f aca="false">AF124+AF125+AF126</f>
        <v>0</v>
      </c>
      <c r="AG123" s="103" t="n">
        <f aca="false">AG124+AG125+AG126</f>
        <v>0</v>
      </c>
      <c r="AH123" s="103" t="n">
        <f aca="false">AH124+AH125+AH126</f>
        <v>0</v>
      </c>
      <c r="AI123" s="103" t="n">
        <f aca="false">AI124+AI125+AI126</f>
        <v>0</v>
      </c>
      <c r="AJ123" s="103" t="n">
        <f aca="false">AJ124+AJ125+AJ126</f>
        <v>0</v>
      </c>
      <c r="AK123" s="103" t="n">
        <f aca="false">AK124+AK125+AK126</f>
        <v>0</v>
      </c>
      <c r="AL123" s="103" t="n">
        <f aca="false">AL124+AL125+AL126</f>
        <v>0</v>
      </c>
      <c r="AM123" s="103" t="n">
        <f aca="false">AM124+AM125+AM126</f>
        <v>0</v>
      </c>
      <c r="AN123" s="103" t="n">
        <f aca="false">AN124+AN125+AN126</f>
        <v>0</v>
      </c>
      <c r="AO123" s="103" t="n">
        <f aca="false">AO124+AO125+AO126</f>
        <v>0</v>
      </c>
      <c r="AP123" s="103" t="e">
        <f aca="false">AP124+AP125+AP126</f>
        <v>#DIV/0!</v>
      </c>
      <c r="AQ123" s="103" t="e">
        <f aca="false">AQ124+AQ125+AQ126</f>
        <v>#DIV/0!</v>
      </c>
      <c r="AR123" s="103" t="e">
        <f aca="false">AR124+AR125+AR126</f>
        <v>#DIV/0!</v>
      </c>
      <c r="AS123" s="103" t="n">
        <f aca="false">AS124+AS125+AS126</f>
        <v>0</v>
      </c>
      <c r="AT123" s="104" t="n">
        <f aca="false">AT124+AT125+AT126</f>
        <v>0</v>
      </c>
      <c r="AU123" s="104" t="n">
        <f aca="false">AU124+AU125+AU126</f>
        <v>0</v>
      </c>
    </row>
    <row r="124" s="110" customFormat="true" ht="15.75" hidden="false" customHeight="false" outlineLevel="0" collapsed="false">
      <c r="A124" s="96" t="s">
        <v>70</v>
      </c>
      <c r="B124" s="106"/>
      <c r="C124" s="106"/>
      <c r="D124" s="106"/>
      <c r="E124" s="106"/>
      <c r="F124" s="106"/>
      <c r="G124" s="106"/>
      <c r="H124" s="106"/>
      <c r="I124" s="107" t="e">
        <f aca="false">J124/J120*I119</f>
        <v>#DIV/0!</v>
      </c>
      <c r="J124" s="97" t="n">
        <f aca="false">K124+M124+AM124+AI124+AL124+L124</f>
        <v>0</v>
      </c>
      <c r="K124" s="98" t="n">
        <f aca="false">N124+O124+P124+V124+W124+X124+Y124+AA124+AB124+AC124+AD124+AE124+AF124+AG124+AH124+AJ124+AK124</f>
        <v>0</v>
      </c>
      <c r="L124" s="108"/>
      <c r="M124" s="107"/>
      <c r="N124" s="107"/>
      <c r="O124" s="9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97"/>
      <c r="AI124" s="97"/>
      <c r="AJ124" s="97"/>
      <c r="AK124" s="97"/>
      <c r="AL124" s="97"/>
      <c r="AM124" s="97"/>
      <c r="AN124" s="97" t="n">
        <v>0</v>
      </c>
      <c r="AO124" s="97" t="n">
        <v>0</v>
      </c>
      <c r="AP124" s="99" t="e">
        <f aca="false">ROUND(K124/C124,1)</f>
        <v>#DIV/0!</v>
      </c>
      <c r="AQ124" s="99" t="e">
        <f aca="false">ROUND(K124/E124,1)</f>
        <v>#DIV/0!</v>
      </c>
      <c r="AR124" s="99" t="e">
        <f aca="false">ROUND((K124+M124)/(F124+E124),1)</f>
        <v>#DIV/0!</v>
      </c>
      <c r="AS124" s="99"/>
      <c r="AT124" s="109"/>
      <c r="AU124" s="101"/>
    </row>
    <row r="125" s="110" customFormat="true" ht="31.5" hidden="false" customHeight="false" outlineLevel="0" collapsed="false">
      <c r="A125" s="96" t="s">
        <v>71</v>
      </c>
      <c r="B125" s="106"/>
      <c r="C125" s="106"/>
      <c r="D125" s="106"/>
      <c r="E125" s="106"/>
      <c r="F125" s="106"/>
      <c r="G125" s="106"/>
      <c r="H125" s="106"/>
      <c r="I125" s="107" t="e">
        <f aca="false">J125/J120*I119</f>
        <v>#DIV/0!</v>
      </c>
      <c r="J125" s="97" t="n">
        <f aca="false">K125+M125+AM125+AI125+AL125+L125</f>
        <v>0</v>
      </c>
      <c r="K125" s="98" t="n">
        <f aca="false">N125+O125+P125+V125+W125+X125+Y125+AA125+AB125+AC125+AD125+AE125+AF125+AG125+AH125+AJ125+AK125</f>
        <v>0</v>
      </c>
      <c r="L125" s="108"/>
      <c r="M125" s="107"/>
      <c r="N125" s="107"/>
      <c r="O125" s="97"/>
      <c r="P125" s="107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 t="n">
        <v>0</v>
      </c>
      <c r="AO125" s="97" t="n">
        <v>0</v>
      </c>
      <c r="AP125" s="99" t="e">
        <f aca="false">ROUND(K125/C125,1)</f>
        <v>#DIV/0!</v>
      </c>
      <c r="AQ125" s="99" t="e">
        <f aca="false">ROUND(K125/E125,1)</f>
        <v>#DIV/0!</v>
      </c>
      <c r="AR125" s="99" t="e">
        <f aca="false">ROUND((K125+M125)/(F125+E125),1)</f>
        <v>#DIV/0!</v>
      </c>
      <c r="AS125" s="99"/>
      <c r="AT125" s="109"/>
      <c r="AU125" s="111"/>
    </row>
    <row r="126" s="92" customFormat="true" ht="19.5" hidden="false" customHeight="true" outlineLevel="0" collapsed="false">
      <c r="A126" s="96" t="s">
        <v>72</v>
      </c>
      <c r="B126" s="97"/>
      <c r="C126" s="97"/>
      <c r="D126" s="97"/>
      <c r="E126" s="97"/>
      <c r="F126" s="97"/>
      <c r="G126" s="97"/>
      <c r="H126" s="66"/>
      <c r="I126" s="97" t="e">
        <f aca="false">J126/J120*I119</f>
        <v>#DIV/0!</v>
      </c>
      <c r="J126" s="97" t="n">
        <f aca="false">K126+M126+AM126+AI126+AL126+L126</f>
        <v>0</v>
      </c>
      <c r="K126" s="98" t="n">
        <f aca="false">N126+O126+P126+V126+W126+X126+Y126+AA126+AB126+AC126+AD126+AE126+AF126+AG126+AH126+AJ126+AK126</f>
        <v>0</v>
      </c>
      <c r="L126" s="98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 t="n">
        <v>0</v>
      </c>
      <c r="AO126" s="97" t="n">
        <v>0</v>
      </c>
      <c r="AP126" s="99" t="e">
        <f aca="false">ROUND(K126/C126,1)</f>
        <v>#DIV/0!</v>
      </c>
      <c r="AQ126" s="99" t="e">
        <f aca="false">ROUND(K126/E126,1)</f>
        <v>#DIV/0!</v>
      </c>
      <c r="AR126" s="99" t="e">
        <f aca="false">ROUND((K126+M126)/(F126+E126),1)</f>
        <v>#DIV/0!</v>
      </c>
      <c r="AS126" s="99"/>
      <c r="AT126" s="109"/>
      <c r="AU126" s="111"/>
    </row>
    <row r="127" s="92" customFormat="true" ht="32.25" hidden="false" customHeight="true" outlineLevel="0" collapsed="false">
      <c r="A127" s="96" t="s">
        <v>73</v>
      </c>
      <c r="B127" s="97"/>
      <c r="C127" s="97"/>
      <c r="D127" s="97"/>
      <c r="E127" s="97"/>
      <c r="F127" s="97"/>
      <c r="G127" s="97"/>
      <c r="H127" s="66"/>
      <c r="I127" s="97" t="e">
        <f aca="false">J127/J120*I119</f>
        <v>#DIV/0!</v>
      </c>
      <c r="J127" s="97" t="n">
        <f aca="false">K127+M127+AM127+AI127+AL127+L127</f>
        <v>0</v>
      </c>
      <c r="K127" s="98" t="n">
        <f aca="false">N127+O127+P127+V127+W127+X127+Y127+AA127+AB127+AC127+AD127+AE127+AF127+AG127+AH127+AJ127+AK127</f>
        <v>0</v>
      </c>
      <c r="L127" s="98"/>
      <c r="M127" s="97"/>
      <c r="N127" s="97"/>
      <c r="O127" s="97"/>
      <c r="P127" s="97"/>
      <c r="Q127" s="97"/>
      <c r="R127" s="97"/>
      <c r="S127" s="112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 t="n">
        <v>0</v>
      </c>
      <c r="AO127" s="97" t="n">
        <v>0</v>
      </c>
      <c r="AP127" s="99" t="e">
        <f aca="false">ROUND(K127/C127,1)</f>
        <v>#DIV/0!</v>
      </c>
      <c r="AQ127" s="99" t="e">
        <f aca="false">ROUND(K127/E127,1)</f>
        <v>#DIV/0!</v>
      </c>
      <c r="AR127" s="99" t="e">
        <f aca="false">ROUND((K127+M127)/(F127+E127),1)</f>
        <v>#DIV/0!</v>
      </c>
      <c r="AS127" s="99"/>
      <c r="AT127" s="109"/>
      <c r="AU127" s="111"/>
    </row>
    <row r="128" s="92" customFormat="true" ht="31.5" hidden="false" customHeight="false" outlineLevel="0" collapsed="false">
      <c r="A128" s="96" t="s">
        <v>74</v>
      </c>
      <c r="B128" s="97"/>
      <c r="C128" s="97"/>
      <c r="D128" s="97"/>
      <c r="E128" s="97"/>
      <c r="F128" s="97"/>
      <c r="G128" s="97"/>
      <c r="H128" s="66"/>
      <c r="I128" s="97" t="e">
        <f aca="false">J128/J120*I119</f>
        <v>#DIV/0!</v>
      </c>
      <c r="J128" s="97" t="n">
        <f aca="false">K128+M128+AM128+AI128+AL128+L128</f>
        <v>0</v>
      </c>
      <c r="K128" s="98" t="n">
        <f aca="false">N128+O128+P128+V128+W128+X128+Y128+AA128+AB128+AC128+AD128+AE128+AF128+AG128+AH128+AJ128+AK128</f>
        <v>0</v>
      </c>
      <c r="L128" s="98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 t="n">
        <v>0</v>
      </c>
      <c r="AO128" s="97" t="n">
        <v>0</v>
      </c>
      <c r="AP128" s="99" t="e">
        <f aca="false">ROUND(K128/C128,1)</f>
        <v>#DIV/0!</v>
      </c>
      <c r="AQ128" s="99" t="e">
        <f aca="false">ROUND(K128/E128,1)</f>
        <v>#DIV/0!</v>
      </c>
      <c r="AR128" s="99" t="e">
        <f aca="false">ROUND((K128+M128)/(F128+E128),1)</f>
        <v>#DIV/0!</v>
      </c>
      <c r="AS128" s="99"/>
      <c r="AT128" s="109"/>
      <c r="AU128" s="111"/>
      <c r="AV128" s="113"/>
    </row>
    <row r="129" s="92" customFormat="true" ht="27" hidden="false" customHeight="true" outlineLevel="0" collapsed="false">
      <c r="A129" s="83" t="s">
        <v>88</v>
      </c>
      <c r="B129" s="84"/>
      <c r="C129" s="84"/>
      <c r="D129" s="84"/>
      <c r="E129" s="85"/>
      <c r="F129" s="85"/>
      <c r="G129" s="86"/>
      <c r="H129" s="87" t="s">
        <v>76</v>
      </c>
      <c r="I129" s="87"/>
      <c r="J129" s="87"/>
      <c r="K129" s="88"/>
      <c r="L129" s="88"/>
      <c r="M129" s="89"/>
      <c r="N129" s="90"/>
      <c r="O129" s="90"/>
      <c r="P129" s="90"/>
      <c r="Q129" s="90"/>
      <c r="R129" s="90"/>
      <c r="S129" s="90"/>
      <c r="T129" s="90"/>
      <c r="U129" s="90"/>
      <c r="V129" s="90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70"/>
      <c r="AQ129" s="70"/>
      <c r="AR129" s="91"/>
      <c r="AS129" s="70"/>
      <c r="AU129" s="93"/>
    </row>
    <row r="130" s="95" customFormat="true" ht="31.5" hidden="false" customHeight="false" outlineLevel="0" collapsed="false">
      <c r="A130" s="94" t="s">
        <v>77</v>
      </c>
      <c r="B130" s="61" t="n">
        <f aca="false">B131+B132+B133+B137+B138</f>
        <v>0</v>
      </c>
      <c r="C130" s="61" t="n">
        <f aca="false">C131+C132+C133+C137+C138</f>
        <v>0</v>
      </c>
      <c r="D130" s="61" t="n">
        <f aca="false">D131+D132+D133+D137+D138</f>
        <v>0</v>
      </c>
      <c r="E130" s="61" t="n">
        <f aca="false">E131+E132+E133+E137+E138</f>
        <v>0</v>
      </c>
      <c r="F130" s="61" t="n">
        <f aca="false">F131+F132+F133+F137+F138</f>
        <v>0</v>
      </c>
      <c r="G130" s="61" t="n">
        <f aca="false">G131+G132+G133+G137+G138</f>
        <v>0</v>
      </c>
      <c r="H130" s="61" t="n">
        <f aca="false">H131+H132+H133+H137+H138</f>
        <v>0</v>
      </c>
      <c r="I130" s="61" t="e">
        <f aca="false">I131+I132+I133+I137+I138</f>
        <v>#DIV/0!</v>
      </c>
      <c r="J130" s="61" t="n">
        <f aca="false">J131+J132+J133+J137+J138</f>
        <v>0</v>
      </c>
      <c r="K130" s="61" t="n">
        <f aca="false">K131+K132+K133+K137+K138</f>
        <v>0</v>
      </c>
      <c r="L130" s="61" t="n">
        <f aca="false">L131+L132+L133+L137+L138</f>
        <v>0</v>
      </c>
      <c r="M130" s="61" t="n">
        <f aca="false">M131+M132+M133+M137+M138</f>
        <v>0</v>
      </c>
      <c r="N130" s="61" t="n">
        <f aca="false">N131+N132+N133+N137+N138</f>
        <v>0</v>
      </c>
      <c r="O130" s="61" t="n">
        <f aca="false">O131+O132+O133+O137+O138</f>
        <v>0</v>
      </c>
      <c r="P130" s="61" t="n">
        <f aca="false">P131+P132+P133+P137+P138</f>
        <v>0</v>
      </c>
      <c r="Q130" s="61" t="n">
        <f aca="false">Q131+Q132+Q133+Q137+Q138</f>
        <v>0</v>
      </c>
      <c r="R130" s="61" t="n">
        <f aca="false">R131+R132+R133+R137+R138</f>
        <v>0</v>
      </c>
      <c r="S130" s="61" t="n">
        <f aca="false">S131+S132+S133+S137+S138</f>
        <v>0</v>
      </c>
      <c r="T130" s="61" t="n">
        <f aca="false">T131+T132+T133+T137+T138</f>
        <v>0</v>
      </c>
      <c r="U130" s="61" t="n">
        <f aca="false">U131+U132+U133+U137+U138</f>
        <v>0</v>
      </c>
      <c r="V130" s="61" t="n">
        <f aca="false">V131+V132+V133+V137+V138</f>
        <v>0</v>
      </c>
      <c r="W130" s="61" t="n">
        <f aca="false">W131+W132+W133+W137+W138</f>
        <v>0</v>
      </c>
      <c r="X130" s="61" t="n">
        <f aca="false">X131+X132+X133+X137+X138</f>
        <v>0</v>
      </c>
      <c r="Y130" s="61" t="n">
        <f aca="false">Y131+Y132+Y133+Y137+Y138</f>
        <v>0</v>
      </c>
      <c r="Z130" s="61" t="n">
        <f aca="false">Z131+Z132+Z133+Z137+Z138</f>
        <v>0</v>
      </c>
      <c r="AA130" s="61" t="n">
        <f aca="false">AA131+AA132+AA133+AA137+AA138</f>
        <v>0</v>
      </c>
      <c r="AB130" s="61" t="n">
        <f aca="false">AB131+AB132+AB133+AB137+AB138</f>
        <v>0</v>
      </c>
      <c r="AC130" s="61" t="n">
        <f aca="false">AC131+AC132+AC133+AC137+AC138</f>
        <v>0</v>
      </c>
      <c r="AD130" s="61" t="n">
        <f aca="false">AD131+AD132+AD133+AD137+AD138</f>
        <v>0</v>
      </c>
      <c r="AE130" s="61" t="n">
        <f aca="false">AE131+AE132+AE133+AE137+AE138</f>
        <v>0</v>
      </c>
      <c r="AF130" s="61" t="n">
        <f aca="false">AF131+AF132+AF133+AF137+AF138</f>
        <v>0</v>
      </c>
      <c r="AG130" s="61" t="n">
        <f aca="false">AG131+AG132+AG133+AG137+AG138</f>
        <v>0</v>
      </c>
      <c r="AH130" s="61" t="n">
        <f aca="false">AH131+AH132+AH133+AH137+AH138</f>
        <v>0</v>
      </c>
      <c r="AI130" s="61" t="n">
        <f aca="false">AI131+AI132+AI133+AI137+AI138</f>
        <v>0</v>
      </c>
      <c r="AJ130" s="61" t="n">
        <f aca="false">AJ131+AJ132+AJ133+AJ137+AJ138</f>
        <v>0</v>
      </c>
      <c r="AK130" s="61" t="n">
        <f aca="false">AK131+AK132+AK133+AK137+AK138</f>
        <v>0</v>
      </c>
      <c r="AL130" s="61" t="n">
        <f aca="false">AL131+AL132+AL133+AL137+AL138</f>
        <v>0</v>
      </c>
      <c r="AM130" s="61" t="n">
        <f aca="false">AM131+AM132+AM133+AM137+AM138</f>
        <v>0</v>
      </c>
      <c r="AN130" s="61" t="n">
        <f aca="false">AN131+AN132+AN133+AN137+AN138</f>
        <v>0</v>
      </c>
      <c r="AO130" s="61" t="n">
        <f aca="false">AO131+AO132+AO133+AO137+AO138</f>
        <v>0</v>
      </c>
      <c r="AP130" s="61" t="e">
        <f aca="false">ROUND(K130/C130,1)</f>
        <v>#DIV/0!</v>
      </c>
      <c r="AQ130" s="61" t="e">
        <f aca="false">ROUND(K130/E130,1)</f>
        <v>#DIV/0!</v>
      </c>
      <c r="AR130" s="61" t="e">
        <f aca="false">ROUND((K130+M130)/(F130+E130),1)</f>
        <v>#DIV/0!</v>
      </c>
      <c r="AS130" s="61" t="n">
        <f aca="false">AS131+AS132+AS133+AS137+AS138</f>
        <v>0</v>
      </c>
      <c r="AT130" s="61" t="n">
        <f aca="false">AT131+AT132+AT133+AT137+AT138</f>
        <v>0</v>
      </c>
      <c r="AU130" s="61" t="n">
        <f aca="false">AU131+AU132+AU133+AU137+AU138</f>
        <v>0</v>
      </c>
    </row>
    <row r="131" s="92" customFormat="true" ht="15.75" hidden="false" customHeight="false" outlineLevel="0" collapsed="false">
      <c r="A131" s="96" t="s">
        <v>67</v>
      </c>
      <c r="B131" s="97"/>
      <c r="C131" s="97"/>
      <c r="D131" s="97"/>
      <c r="E131" s="97"/>
      <c r="F131" s="97"/>
      <c r="G131" s="97"/>
      <c r="H131" s="66"/>
      <c r="I131" s="97" t="e">
        <f aca="false">J131/J130*I129</f>
        <v>#DIV/0!</v>
      </c>
      <c r="J131" s="97" t="n">
        <f aca="false">K131+M131+AM131+AI131+AL131+L131</f>
        <v>0</v>
      </c>
      <c r="K131" s="98" t="n">
        <f aca="false">N131+O131+P131+V131+W131+X131+Y131+AA131+AB131+AC131+AD131+AE131+AF131+AG131+AH131+AJ131+AK131</f>
        <v>0</v>
      </c>
      <c r="L131" s="98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 t="n">
        <f aca="false">AN132+AN133+AN134</f>
        <v>0</v>
      </c>
      <c r="AO131" s="97" t="n">
        <f aca="false">AO132+AO133+AO134</f>
        <v>0</v>
      </c>
      <c r="AP131" s="99" t="e">
        <f aca="false">ROUND(K131/C131,1)</f>
        <v>#DIV/0!</v>
      </c>
      <c r="AQ131" s="99" t="e">
        <f aca="false">ROUND(K131/E131,1)</f>
        <v>#DIV/0!</v>
      </c>
      <c r="AR131" s="99" t="e">
        <f aca="false">ROUND((K131+M131)/(F131+E131),1)</f>
        <v>#DIV/0!</v>
      </c>
      <c r="AS131" s="99"/>
      <c r="AT131" s="100"/>
      <c r="AU131" s="101"/>
    </row>
    <row r="132" s="92" customFormat="true" ht="15.75" hidden="false" customHeight="false" outlineLevel="0" collapsed="false">
      <c r="A132" s="96" t="s">
        <v>68</v>
      </c>
      <c r="B132" s="97"/>
      <c r="C132" s="97"/>
      <c r="D132" s="97"/>
      <c r="E132" s="97"/>
      <c r="F132" s="97"/>
      <c r="G132" s="97"/>
      <c r="H132" s="66"/>
      <c r="I132" s="97" t="e">
        <f aca="false">J132/J130*I129</f>
        <v>#DIV/0!</v>
      </c>
      <c r="J132" s="97" t="n">
        <f aca="false">K132+M132+AM132+AI132+AL132+L132</f>
        <v>0</v>
      </c>
      <c r="K132" s="98" t="n">
        <f aca="false">N132+O132+P132+V132+W132+X132+Y132+AA132+AB132+AC132+AD132+AE132+AF132+AG132+AH132+AJ132+AK132</f>
        <v>0</v>
      </c>
      <c r="L132" s="98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 t="n">
        <f aca="false">AN133+AN134+AN135</f>
        <v>0</v>
      </c>
      <c r="AO132" s="97" t="n">
        <f aca="false">AO133+AO134+AO135</f>
        <v>0</v>
      </c>
      <c r="AP132" s="99" t="e">
        <f aca="false">ROUND(K132/C132,1)</f>
        <v>#DIV/0!</v>
      </c>
      <c r="AQ132" s="99" t="e">
        <f aca="false">ROUND(K132/E132,1)</f>
        <v>#DIV/0!</v>
      </c>
      <c r="AR132" s="99" t="e">
        <f aca="false">ROUND((K132+M132)/(F132+E132),1)</f>
        <v>#DIV/0!</v>
      </c>
      <c r="AS132" s="99"/>
      <c r="AT132" s="100"/>
      <c r="AU132" s="101"/>
    </row>
    <row r="133" s="105" customFormat="true" ht="15.75" hidden="false" customHeight="false" outlineLevel="0" collapsed="false">
      <c r="A133" s="102" t="s">
        <v>69</v>
      </c>
      <c r="B133" s="103" t="n">
        <f aca="false">B134+B135+B136</f>
        <v>0</v>
      </c>
      <c r="C133" s="103" t="n">
        <f aca="false">C134+C135+C136</f>
        <v>0</v>
      </c>
      <c r="D133" s="103" t="n">
        <f aca="false">D134+D135+D136</f>
        <v>0</v>
      </c>
      <c r="E133" s="103" t="n">
        <f aca="false">E134+E135+E136</f>
        <v>0</v>
      </c>
      <c r="F133" s="103" t="n">
        <f aca="false">F134+F135+F136</f>
        <v>0</v>
      </c>
      <c r="G133" s="103" t="n">
        <f aca="false">G134+G135+G136</f>
        <v>0</v>
      </c>
      <c r="H133" s="103" t="n">
        <f aca="false">H134+H135+H136</f>
        <v>0</v>
      </c>
      <c r="I133" s="103" t="e">
        <f aca="false">I134+I135+I136</f>
        <v>#DIV/0!</v>
      </c>
      <c r="J133" s="103" t="n">
        <f aca="false">J134+J135+J136</f>
        <v>0</v>
      </c>
      <c r="K133" s="103" t="n">
        <f aca="false">K134+K135+K136</f>
        <v>0</v>
      </c>
      <c r="L133" s="103" t="n">
        <f aca="false">L134+L135+L136</f>
        <v>0</v>
      </c>
      <c r="M133" s="103" t="n">
        <f aca="false">M134+M135+M136</f>
        <v>0</v>
      </c>
      <c r="N133" s="103" t="n">
        <f aca="false">N134+N135+N136</f>
        <v>0</v>
      </c>
      <c r="O133" s="103" t="n">
        <f aca="false">O134+O135+O136</f>
        <v>0</v>
      </c>
      <c r="P133" s="103"/>
      <c r="Q133" s="103" t="n">
        <f aca="false">Q134+Q135+Q136</f>
        <v>0</v>
      </c>
      <c r="R133" s="103" t="n">
        <f aca="false">R134+R135+R136</f>
        <v>0</v>
      </c>
      <c r="S133" s="103" t="n">
        <f aca="false">S134+S135+S136</f>
        <v>0</v>
      </c>
      <c r="T133" s="103" t="n">
        <f aca="false">T134+T135+T136</f>
        <v>0</v>
      </c>
      <c r="U133" s="103" t="n">
        <f aca="false">U134+U135+U136</f>
        <v>0</v>
      </c>
      <c r="V133" s="103" t="n">
        <f aca="false">V134+V135+V136</f>
        <v>0</v>
      </c>
      <c r="W133" s="103" t="n">
        <f aca="false">W134+W135+W136</f>
        <v>0</v>
      </c>
      <c r="X133" s="103" t="n">
        <f aca="false">X134+X135+X136</f>
        <v>0</v>
      </c>
      <c r="Y133" s="103" t="n">
        <f aca="false">Y134+Y135+Y136</f>
        <v>0</v>
      </c>
      <c r="Z133" s="103" t="n">
        <f aca="false">Z134+Z135+Z136</f>
        <v>0</v>
      </c>
      <c r="AA133" s="103" t="n">
        <f aca="false">AA134+AA135+AA136</f>
        <v>0</v>
      </c>
      <c r="AB133" s="103" t="n">
        <f aca="false">AB134+AB135+AB136</f>
        <v>0</v>
      </c>
      <c r="AC133" s="103" t="n">
        <f aca="false">AC134+AC135+AC136</f>
        <v>0</v>
      </c>
      <c r="AD133" s="103" t="n">
        <f aca="false">AD134+AD135+AD136</f>
        <v>0</v>
      </c>
      <c r="AE133" s="103" t="n">
        <f aca="false">AE134+AE135+AE136</f>
        <v>0</v>
      </c>
      <c r="AF133" s="103" t="n">
        <f aca="false">AF134+AF135+AF136</f>
        <v>0</v>
      </c>
      <c r="AG133" s="103" t="n">
        <f aca="false">AG134+AG135+AG136</f>
        <v>0</v>
      </c>
      <c r="AH133" s="103" t="n">
        <f aca="false">AH134+AH135+AH136</f>
        <v>0</v>
      </c>
      <c r="AI133" s="103" t="n">
        <f aca="false">AI134+AI135+AI136</f>
        <v>0</v>
      </c>
      <c r="AJ133" s="103" t="n">
        <f aca="false">AJ134+AJ135+AJ136</f>
        <v>0</v>
      </c>
      <c r="AK133" s="103" t="n">
        <f aca="false">AK134+AK135+AK136</f>
        <v>0</v>
      </c>
      <c r="AL133" s="103" t="n">
        <f aca="false">AL134+AL135+AL136</f>
        <v>0</v>
      </c>
      <c r="AM133" s="103" t="n">
        <f aca="false">AM134+AM135+AM136</f>
        <v>0</v>
      </c>
      <c r="AN133" s="103" t="n">
        <f aca="false">AN134+AN135+AN136</f>
        <v>0</v>
      </c>
      <c r="AO133" s="103" t="n">
        <f aca="false">AO134+AO135+AO136</f>
        <v>0</v>
      </c>
      <c r="AP133" s="103" t="e">
        <f aca="false">AP134+AP135+AP136</f>
        <v>#DIV/0!</v>
      </c>
      <c r="AQ133" s="103" t="e">
        <f aca="false">AQ134+AQ135+AQ136</f>
        <v>#DIV/0!</v>
      </c>
      <c r="AR133" s="103" t="e">
        <f aca="false">AR134+AR135+AR136</f>
        <v>#DIV/0!</v>
      </c>
      <c r="AS133" s="103" t="n">
        <f aca="false">AS134+AS135+AS136</f>
        <v>0</v>
      </c>
      <c r="AT133" s="104" t="n">
        <f aca="false">AT134+AT135+AT136</f>
        <v>0</v>
      </c>
      <c r="AU133" s="104" t="n">
        <f aca="false">AU134+AU135+AU136</f>
        <v>0</v>
      </c>
    </row>
    <row r="134" s="110" customFormat="true" ht="15.75" hidden="false" customHeight="false" outlineLevel="0" collapsed="false">
      <c r="A134" s="96" t="s">
        <v>70</v>
      </c>
      <c r="B134" s="106"/>
      <c r="C134" s="106"/>
      <c r="D134" s="106"/>
      <c r="E134" s="106"/>
      <c r="F134" s="106"/>
      <c r="G134" s="106"/>
      <c r="H134" s="106"/>
      <c r="I134" s="107" t="e">
        <f aca="false">J134/J130*I129</f>
        <v>#DIV/0!</v>
      </c>
      <c r="J134" s="97" t="n">
        <f aca="false">K134+M134+AM134+AI134+AL134+L134</f>
        <v>0</v>
      </c>
      <c r="K134" s="98" t="n">
        <f aca="false">N134+O134+P134+V134+W134+X134+Y134+AA134+AB134+AC134+AD134+AE134+AF134+AG134+AH134+AJ134+AK134</f>
        <v>0</v>
      </c>
      <c r="L134" s="108"/>
      <c r="M134" s="107"/>
      <c r="N134" s="107"/>
      <c r="O134" s="9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97"/>
      <c r="AI134" s="97"/>
      <c r="AJ134" s="97"/>
      <c r="AK134" s="97"/>
      <c r="AL134" s="97"/>
      <c r="AM134" s="97"/>
      <c r="AN134" s="97" t="n">
        <v>0</v>
      </c>
      <c r="AO134" s="97" t="n">
        <v>0</v>
      </c>
      <c r="AP134" s="99" t="e">
        <f aca="false">ROUND(K134/C134,1)</f>
        <v>#DIV/0!</v>
      </c>
      <c r="AQ134" s="99" t="e">
        <f aca="false">ROUND(K134/E134,1)</f>
        <v>#DIV/0!</v>
      </c>
      <c r="AR134" s="99" t="e">
        <f aca="false">ROUND((K134+M134)/(F134+E134),1)</f>
        <v>#DIV/0!</v>
      </c>
      <c r="AS134" s="99"/>
      <c r="AT134" s="109"/>
      <c r="AU134" s="101"/>
    </row>
    <row r="135" s="110" customFormat="true" ht="31.5" hidden="false" customHeight="false" outlineLevel="0" collapsed="false">
      <c r="A135" s="96" t="s">
        <v>71</v>
      </c>
      <c r="B135" s="106"/>
      <c r="C135" s="106"/>
      <c r="D135" s="106"/>
      <c r="E135" s="106"/>
      <c r="F135" s="106"/>
      <c r="G135" s="106"/>
      <c r="H135" s="106"/>
      <c r="I135" s="107" t="e">
        <f aca="false">J135/J130*I129</f>
        <v>#DIV/0!</v>
      </c>
      <c r="J135" s="97" t="n">
        <f aca="false">K135+M135+AM135+AI135+AL135+L135</f>
        <v>0</v>
      </c>
      <c r="K135" s="98" t="n">
        <f aca="false">N135+O135+P135+V135+W135+X135+Y135+AA135+AB135+AC135+AD135+AE135+AF135+AG135+AH135+AJ135+AK135</f>
        <v>0</v>
      </c>
      <c r="L135" s="108"/>
      <c r="M135" s="107"/>
      <c r="N135" s="107"/>
      <c r="O135" s="9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 t="n">
        <v>0</v>
      </c>
      <c r="AO135" s="97" t="n">
        <v>0</v>
      </c>
      <c r="AP135" s="99" t="e">
        <f aca="false">ROUND(K135/C135,1)</f>
        <v>#DIV/0!</v>
      </c>
      <c r="AQ135" s="99" t="e">
        <f aca="false">ROUND(K135/E135,1)</f>
        <v>#DIV/0!</v>
      </c>
      <c r="AR135" s="99" t="e">
        <f aca="false">ROUND((K135+M135)/(F135+E135),1)</f>
        <v>#DIV/0!</v>
      </c>
      <c r="AS135" s="99"/>
      <c r="AT135" s="109"/>
      <c r="AU135" s="111"/>
    </row>
    <row r="136" s="92" customFormat="true" ht="19.5" hidden="false" customHeight="true" outlineLevel="0" collapsed="false">
      <c r="A136" s="96" t="s">
        <v>72</v>
      </c>
      <c r="B136" s="97"/>
      <c r="C136" s="97"/>
      <c r="D136" s="97"/>
      <c r="E136" s="97"/>
      <c r="F136" s="97"/>
      <c r="G136" s="97"/>
      <c r="H136" s="66"/>
      <c r="I136" s="97" t="e">
        <f aca="false">J136/J130*I129</f>
        <v>#DIV/0!</v>
      </c>
      <c r="J136" s="97" t="n">
        <f aca="false">K136+M136+AM136+AI136+AL136+L136</f>
        <v>0</v>
      </c>
      <c r="K136" s="98" t="n">
        <f aca="false">N136+O136+P136+V136+W136+X136+Y136+AA136+AB136+AC136+AD136+AE136+AF136+AG136+AH136+AJ136+AK136</f>
        <v>0</v>
      </c>
      <c r="L136" s="98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 t="n">
        <v>0</v>
      </c>
      <c r="AO136" s="97" t="n">
        <v>0</v>
      </c>
      <c r="AP136" s="99" t="e">
        <f aca="false">ROUND(K136/C136,1)</f>
        <v>#DIV/0!</v>
      </c>
      <c r="AQ136" s="99" t="e">
        <f aca="false">ROUND(K136/E136,1)</f>
        <v>#DIV/0!</v>
      </c>
      <c r="AR136" s="99" t="e">
        <f aca="false">ROUND((K136+M136)/(F136+E136),1)</f>
        <v>#DIV/0!</v>
      </c>
      <c r="AS136" s="99"/>
      <c r="AT136" s="109"/>
      <c r="AU136" s="111"/>
    </row>
    <row r="137" s="92" customFormat="true" ht="32.25" hidden="false" customHeight="true" outlineLevel="0" collapsed="false">
      <c r="A137" s="96" t="s">
        <v>73</v>
      </c>
      <c r="B137" s="97"/>
      <c r="C137" s="97"/>
      <c r="D137" s="97"/>
      <c r="E137" s="97"/>
      <c r="F137" s="97"/>
      <c r="G137" s="97"/>
      <c r="H137" s="66"/>
      <c r="I137" s="97" t="e">
        <f aca="false">J137/J130*I129</f>
        <v>#DIV/0!</v>
      </c>
      <c r="J137" s="97" t="n">
        <f aca="false">K137+M137+AM137+AI137+AL137+L137</f>
        <v>0</v>
      </c>
      <c r="K137" s="98" t="n">
        <f aca="false">N137+O137+P137+V137+W137+X137+Y137+AA137+AB137+AC137+AD137+AE137+AF137+AG137+AH137+AJ137+AK137</f>
        <v>0</v>
      </c>
      <c r="L137" s="98"/>
      <c r="M137" s="97"/>
      <c r="N137" s="97"/>
      <c r="O137" s="97"/>
      <c r="P137" s="97"/>
      <c r="Q137" s="97"/>
      <c r="R137" s="97"/>
      <c r="S137" s="112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 t="n">
        <v>0</v>
      </c>
      <c r="AO137" s="97" t="n">
        <v>0</v>
      </c>
      <c r="AP137" s="99" t="e">
        <f aca="false">ROUND(K137/C137,1)</f>
        <v>#DIV/0!</v>
      </c>
      <c r="AQ137" s="99" t="e">
        <f aca="false">ROUND(K137/E137,1)</f>
        <v>#DIV/0!</v>
      </c>
      <c r="AR137" s="99" t="e">
        <f aca="false">ROUND((K137+M137)/(F137+E137),1)</f>
        <v>#DIV/0!</v>
      </c>
      <c r="AS137" s="99"/>
      <c r="AT137" s="109"/>
      <c r="AU137" s="111"/>
    </row>
    <row r="138" s="92" customFormat="true" ht="31.5" hidden="false" customHeight="false" outlineLevel="0" collapsed="false">
      <c r="A138" s="96" t="s">
        <v>74</v>
      </c>
      <c r="B138" s="97"/>
      <c r="C138" s="97"/>
      <c r="D138" s="97"/>
      <c r="E138" s="97"/>
      <c r="F138" s="97"/>
      <c r="G138" s="97"/>
      <c r="H138" s="66"/>
      <c r="I138" s="97" t="e">
        <f aca="false">J138/J130*I129</f>
        <v>#DIV/0!</v>
      </c>
      <c r="J138" s="97" t="n">
        <f aca="false">K138+M138+AM138+AI138+AL138+L138</f>
        <v>0</v>
      </c>
      <c r="K138" s="98" t="n">
        <f aca="false">N138+O138+P138+V138+W138+X138+Y138+AA138+AB138+AC138+AD138+AE138+AF138+AG138+AH138+AJ138+AK138</f>
        <v>0</v>
      </c>
      <c r="L138" s="98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 t="n">
        <v>0</v>
      </c>
      <c r="AO138" s="97" t="n">
        <v>0</v>
      </c>
      <c r="AP138" s="99" t="e">
        <f aca="false">ROUND(K138/C138,1)</f>
        <v>#DIV/0!</v>
      </c>
      <c r="AQ138" s="99" t="e">
        <f aca="false">ROUND(K138/E138,1)</f>
        <v>#DIV/0!</v>
      </c>
      <c r="AR138" s="99" t="e">
        <f aca="false">ROUND((K138+M138)/(F138+E138),1)</f>
        <v>#DIV/0!</v>
      </c>
      <c r="AS138" s="99"/>
      <c r="AT138" s="109"/>
      <c r="AU138" s="111"/>
      <c r="AV138" s="113"/>
    </row>
    <row r="141" s="114" customFormat="true" ht="36" hidden="false" customHeight="true" outlineLevel="0" collapsed="false">
      <c r="B141" s="114" t="s">
        <v>89</v>
      </c>
      <c r="C141" s="115"/>
      <c r="D141" s="116"/>
      <c r="E141" s="116"/>
      <c r="F141" s="114" t="s">
        <v>90</v>
      </c>
      <c r="G141" s="117"/>
      <c r="I141" s="118"/>
      <c r="J141" s="118"/>
      <c r="K141" s="118"/>
      <c r="L141" s="118"/>
      <c r="N141" s="118"/>
      <c r="R141" s="119"/>
    </row>
    <row r="142" s="114" customFormat="true" ht="22.5" hidden="false" customHeight="true" outlineLevel="0" collapsed="false">
      <c r="C142" s="115"/>
      <c r="G142" s="117"/>
      <c r="I142" s="118"/>
      <c r="J142" s="118"/>
      <c r="K142" s="118"/>
      <c r="L142" s="118"/>
      <c r="N142" s="118"/>
      <c r="BC142" s="119"/>
    </row>
    <row r="143" s="114" customFormat="true" ht="33.75" hidden="false" customHeight="true" outlineLevel="0" collapsed="false">
      <c r="B143" s="114" t="s">
        <v>91</v>
      </c>
      <c r="D143" s="116"/>
      <c r="E143" s="116"/>
      <c r="F143" s="114" t="s">
        <v>92</v>
      </c>
      <c r="I143" s="118"/>
      <c r="J143" s="118"/>
      <c r="K143" s="118"/>
      <c r="L143" s="118"/>
      <c r="M143" s="119"/>
    </row>
    <row r="144" s="114" customFormat="true" ht="30.75" hidden="false" customHeight="true" outlineLevel="0" collapsed="false">
      <c r="B144" s="114" t="s">
        <v>93</v>
      </c>
      <c r="E144" s="120"/>
      <c r="F144" s="121"/>
      <c r="I144" s="118"/>
      <c r="J144" s="118"/>
      <c r="K144" s="118"/>
      <c r="L144" s="118"/>
      <c r="O144" s="119"/>
    </row>
  </sheetData>
  <mergeCells count="34">
    <mergeCell ref="C1:I1"/>
    <mergeCell ref="AP1:AU1"/>
    <mergeCell ref="B2:D2"/>
    <mergeCell ref="E2:H2"/>
    <mergeCell ref="AS2:AU2"/>
    <mergeCell ref="F3:H3"/>
    <mergeCell ref="AQ4:AR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M5"/>
    <mergeCell ref="N5:AL5"/>
    <mergeCell ref="AP5:AR6"/>
    <mergeCell ref="E6:E7"/>
    <mergeCell ref="F6:F7"/>
    <mergeCell ref="K6:K7"/>
    <mergeCell ref="L6:L7"/>
    <mergeCell ref="M6:M7"/>
    <mergeCell ref="N6:N7"/>
    <mergeCell ref="O6:O7"/>
    <mergeCell ref="P6:P7"/>
    <mergeCell ref="Q6:U6"/>
    <mergeCell ref="V6:V7"/>
    <mergeCell ref="W6:W7"/>
    <mergeCell ref="X6:X7"/>
    <mergeCell ref="Y6:Z6"/>
    <mergeCell ref="AA6:AE6"/>
    <mergeCell ref="AF6:A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2-08T07:21:38Z</cp:lastPrinted>
  <dcterms:modified xsi:type="dcterms:W3CDTF">2023-02-21T07:07:38Z</dcterms:modified>
  <cp:revision>0</cp:revision>
  <dc:subject/>
  <dc:title/>
</cp:coreProperties>
</file>